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5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53</definedName>
    <definedName function="false" hidden="false" localSheetId="4" name="_xlnm.Print_Area" vbProcedure="false">'прил 5'!$B$1:$I$235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2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87">
  <si>
    <t xml:space="preserve">ПРИЛОЖЕНИЕ №1
к решению Совета Школьненского сельского поселения Белореченского муниципального района Краснодарского края 
от 16.12.2024 № 22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
от 16.12.2024 № 22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
от 16.12.2024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
от 16.12.2024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74200А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
от 16.12.2024 № 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990002501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
от 16.12.2024 № 22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муниципального района Краснодарского края 
от 16.12.2024 № 22      
</t>
  </si>
  <si>
    <t xml:space="preserve">Программа муниципальных внутренних заимствований    Школьненского  сельского поселения Белореченского муниципального района Краснодарского края 
на 2025 год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муниципального района Краснодарского края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муниципального района Краснодарского края от других бюджетов бюджетной системы Российской Федерации, всего
</t>
  </si>
  <si>
    <t xml:space="preserve">Кредиты, полученные Школьненским сельским поселением Белореченского муниципального района Краснодарского краяот кредитных организаций, всего</t>
  </si>
  <si>
    <t xml:space="preserve">Приложение 8</t>
  </si>
  <si>
    <t xml:space="preserve">к решению Совета Школьненского сельского поселения Белореченского муниципального района Краснодарского края 
от 16.12.2024 № 22         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валюте Российской Федерации на 2025 год</t>
  </si>
  <si>
    <t xml:space="preserve">Раздел 1. Перечень подлежащих предоставлению муниципальных гарантий Школьненского сельского поселения Белореченского муниципального района Краснодарского края 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муниципального района Краснодарского края  по возможным гарантийным случаям в 2024 году</t>
  </si>
  <si>
    <t xml:space="preserve">Бюджетные ассигнования на исполнение
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муниципального района Краснодарского края , всего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ПРИЛОЖЕНИЕ 9</t>
  </si>
  <si>
    <t xml:space="preserve">к решению Совета Школьненского сельского поселения Белореченского муниципального района Краснодарского края 
от 16.12.2024 № 22      </t>
  </si>
  <si>
    <t xml:space="preserve">Программа муниципальных внешних заимствований Школьненского сельского поселения Белореченского муниципального района Краснодарского края  на 2025 год </t>
  </si>
  <si>
    <t xml:space="preserve">(эквивалент тыс. долларов США)</t>
  </si>
  <si>
    <t xml:space="preserve">Объём</t>
  </si>
  <si>
    <t xml:space="preserve">2025 год</t>
  </si>
  <si>
    <t xml:space="preserve">2026 год</t>
  </si>
  <si>
    <t xml:space="preserve">2027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муниципального района Краснодарского края 
от 16.12.2024 № 22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 в 2025 году</t>
  </si>
  <si>
    <t xml:space="preserve">Бюджетные ассигнования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За счет расходов бюджета Школьненского сельского поселения Белореченского муниципального района Краснодарского края 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40</xdr:row>
      <xdr:rowOff>135000</xdr:rowOff>
    </xdr:from>
    <xdr:to>
      <xdr:col>2</xdr:col>
      <xdr:colOff>1460160</xdr:colOff>
      <xdr:row>40</xdr:row>
      <xdr:rowOff>802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69400" y="15106320"/>
          <a:ext cx="10072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0</xdr:row>
      <xdr:rowOff>171360</xdr:rowOff>
    </xdr:from>
    <xdr:to>
      <xdr:col>5</xdr:col>
      <xdr:colOff>977040</xdr:colOff>
      <xdr:row>22</xdr:row>
      <xdr:rowOff>1332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759920" y="10772640"/>
          <a:ext cx="1006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5840</xdr:colOff>
      <xdr:row>17</xdr:row>
      <xdr:rowOff>239400</xdr:rowOff>
    </xdr:from>
    <xdr:to>
      <xdr:col>2</xdr:col>
      <xdr:colOff>1835640</xdr:colOff>
      <xdr:row>17</xdr:row>
      <xdr:rowOff>906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83880" y="6969240"/>
          <a:ext cx="100980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3480</xdr:colOff>
      <xdr:row>194</xdr:row>
      <xdr:rowOff>459360</xdr:rowOff>
    </xdr:from>
    <xdr:to>
      <xdr:col>5</xdr:col>
      <xdr:colOff>885960</xdr:colOff>
      <xdr:row>194</xdr:row>
      <xdr:rowOff>1125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346640" y="14108760"/>
          <a:ext cx="100728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3320</xdr:colOff>
      <xdr:row>150</xdr:row>
      <xdr:rowOff>390960</xdr:rowOff>
    </xdr:from>
    <xdr:to>
      <xdr:col>4</xdr:col>
      <xdr:colOff>413280</xdr:colOff>
      <xdr:row>151</xdr:row>
      <xdr:rowOff>599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519800" y="60712920"/>
          <a:ext cx="10065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4</xdr:row>
      <xdr:rowOff>0</xdr:rowOff>
    </xdr:from>
    <xdr:to>
      <xdr:col>6</xdr:col>
      <xdr:colOff>1006920</xdr:colOff>
      <xdr:row>234</xdr:row>
      <xdr:rowOff>666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215240" y="106737840"/>
          <a:ext cx="10069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5720</xdr:colOff>
      <xdr:row>20</xdr:row>
      <xdr:rowOff>249840</xdr:rowOff>
    </xdr:from>
    <xdr:to>
      <xdr:col>4</xdr:col>
      <xdr:colOff>1863360</xdr:colOff>
      <xdr:row>20</xdr:row>
      <xdr:rowOff>916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25520" y="9374760"/>
          <a:ext cx="1007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560</xdr:colOff>
      <xdr:row>18</xdr:row>
      <xdr:rowOff>219600</xdr:rowOff>
    </xdr:from>
    <xdr:to>
      <xdr:col>6</xdr:col>
      <xdr:colOff>504720</xdr:colOff>
      <xdr:row>23</xdr:row>
      <xdr:rowOff>1710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357440" y="9077760"/>
          <a:ext cx="100764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3120</xdr:colOff>
      <xdr:row>19</xdr:row>
      <xdr:rowOff>47160</xdr:rowOff>
    </xdr:from>
    <xdr:to>
      <xdr:col>5</xdr:col>
      <xdr:colOff>1400400</xdr:colOff>
      <xdr:row>21</xdr:row>
      <xdr:rowOff>237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454720" y="8810280"/>
          <a:ext cx="10072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6</xdr:row>
      <xdr:rowOff>353520</xdr:rowOff>
    </xdr:from>
    <xdr:to>
      <xdr:col>2</xdr:col>
      <xdr:colOff>605160</xdr:colOff>
      <xdr:row>16</xdr:row>
      <xdr:rowOff>101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67360" y="6982920"/>
          <a:ext cx="1007280" cy="664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26.75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311729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311729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20546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560137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69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50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4" width="7.14"/>
    <col collapsed="false" customWidth="true" hidden="false" outlineLevel="0" max="2" min="2" style="234" width="16.7"/>
    <col collapsed="false" customWidth="true" hidden="false" outlineLevel="0" max="3" min="3" style="235" width="18.7"/>
    <col collapsed="false" customWidth="true" hidden="false" outlineLevel="0" max="4" min="4" style="235" width="12.28"/>
    <col collapsed="false" customWidth="true" hidden="false" outlineLevel="0" max="5" min="5" style="235" width="13.14"/>
    <col collapsed="false" customWidth="true" hidden="false" outlineLevel="0" max="6" min="6" style="235" width="14.56"/>
    <col collapsed="false" customWidth="true" hidden="false" outlineLevel="0" max="7" min="7" style="236" width="18.14"/>
    <col collapsed="false" customWidth="false" hidden="false" outlineLevel="0" max="257" min="8" style="234" width="9.14"/>
  </cols>
  <sheetData>
    <row r="1" customFormat="false" ht="18.75" hidden="false" customHeight="false" outlineLevel="0" collapsed="false">
      <c r="E1" s="221" t="s">
        <v>577</v>
      </c>
      <c r="F1" s="221"/>
      <c r="G1" s="221"/>
      <c r="H1" s="221"/>
    </row>
    <row r="2" customFormat="false" ht="102.75" hidden="false" customHeight="true" outlineLevel="0" collapsed="false">
      <c r="E2" s="223" t="s">
        <v>578</v>
      </c>
      <c r="F2" s="223"/>
      <c r="G2" s="223"/>
      <c r="H2" s="223"/>
    </row>
    <row r="3" customFormat="false" ht="16.5" hidden="false" customHeight="true" outlineLevel="0" collapsed="false">
      <c r="B3" s="237"/>
      <c r="C3" s="238"/>
      <c r="D3" s="239"/>
      <c r="E3" s="239"/>
      <c r="F3" s="239"/>
      <c r="G3" s="239"/>
    </row>
    <row r="4" customFormat="false" ht="62.25" hidden="false" customHeight="true" outlineLevel="0" collapsed="false">
      <c r="B4" s="240" t="s">
        <v>579</v>
      </c>
      <c r="C4" s="240"/>
      <c r="D4" s="240"/>
      <c r="E4" s="240"/>
      <c r="F4" s="240"/>
      <c r="G4" s="240"/>
    </row>
    <row r="5" customFormat="false" ht="54" hidden="false" customHeight="true" outlineLevel="0" collapsed="false">
      <c r="A5" s="241"/>
      <c r="B5" s="242" t="s">
        <v>551</v>
      </c>
      <c r="C5" s="242"/>
      <c r="D5" s="242"/>
      <c r="E5" s="242"/>
      <c r="F5" s="242"/>
      <c r="G5" s="242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  <c r="DU5" s="241"/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V5" s="241"/>
      <c r="EW5" s="241"/>
      <c r="EX5" s="241"/>
      <c r="EY5" s="241"/>
      <c r="EZ5" s="241"/>
      <c r="FA5" s="241"/>
      <c r="FB5" s="241"/>
      <c r="FC5" s="241"/>
      <c r="FD5" s="241"/>
      <c r="FE5" s="241"/>
      <c r="FF5" s="241"/>
      <c r="FG5" s="241"/>
      <c r="FH5" s="241"/>
      <c r="FI5" s="241"/>
      <c r="FJ5" s="241"/>
      <c r="FK5" s="241"/>
      <c r="FL5" s="241"/>
      <c r="FM5" s="241"/>
      <c r="FN5" s="241"/>
      <c r="FO5" s="241"/>
      <c r="FP5" s="241"/>
      <c r="FQ5" s="241"/>
      <c r="FR5" s="241"/>
      <c r="FS5" s="241"/>
      <c r="FT5" s="241"/>
      <c r="FU5" s="241"/>
      <c r="FV5" s="241"/>
      <c r="FW5" s="241"/>
      <c r="FX5" s="241"/>
      <c r="FY5" s="241"/>
      <c r="FZ5" s="241"/>
      <c r="GA5" s="241"/>
      <c r="GB5" s="241"/>
      <c r="GC5" s="241"/>
      <c r="GD5" s="241"/>
      <c r="GE5" s="241"/>
      <c r="GF5" s="241"/>
      <c r="GG5" s="241"/>
      <c r="GH5" s="241"/>
      <c r="GI5" s="241"/>
      <c r="GJ5" s="241"/>
      <c r="GK5" s="241"/>
      <c r="GL5" s="241"/>
      <c r="GM5" s="241"/>
      <c r="GN5" s="241"/>
      <c r="GO5" s="241"/>
      <c r="GP5" s="241"/>
      <c r="GQ5" s="241"/>
      <c r="GR5" s="241"/>
      <c r="GS5" s="241"/>
      <c r="GT5" s="241"/>
      <c r="GU5" s="241"/>
      <c r="GV5" s="241"/>
      <c r="GW5" s="241"/>
      <c r="GX5" s="241"/>
      <c r="GY5" s="241"/>
      <c r="GZ5" s="241"/>
      <c r="HA5" s="241"/>
      <c r="HB5" s="241"/>
      <c r="HC5" s="241"/>
      <c r="HD5" s="241"/>
      <c r="HE5" s="241"/>
      <c r="HF5" s="241"/>
      <c r="HG5" s="241"/>
      <c r="HH5" s="241"/>
      <c r="HI5" s="241"/>
      <c r="HJ5" s="241"/>
      <c r="HK5" s="241"/>
      <c r="HL5" s="241"/>
      <c r="HM5" s="241"/>
      <c r="HN5" s="241"/>
      <c r="HO5" s="241"/>
      <c r="HP5" s="241"/>
      <c r="HQ5" s="241"/>
      <c r="HR5" s="241"/>
      <c r="HS5" s="241"/>
      <c r="HT5" s="241"/>
      <c r="HU5" s="241"/>
      <c r="HV5" s="241"/>
      <c r="HW5" s="241"/>
      <c r="HX5" s="241"/>
      <c r="HY5" s="241"/>
      <c r="HZ5" s="241"/>
      <c r="IA5" s="241"/>
      <c r="IB5" s="241"/>
      <c r="IC5" s="241"/>
      <c r="ID5" s="241"/>
      <c r="IE5" s="241"/>
      <c r="IF5" s="241"/>
      <c r="IG5" s="241"/>
      <c r="IH5" s="241"/>
      <c r="II5" s="241"/>
      <c r="IJ5" s="241"/>
      <c r="IK5" s="241"/>
      <c r="IL5" s="241"/>
      <c r="IM5" s="241"/>
      <c r="IN5" s="241"/>
      <c r="IO5" s="241"/>
      <c r="IP5" s="241"/>
      <c r="IQ5" s="241"/>
      <c r="IR5" s="241"/>
      <c r="IS5" s="241"/>
      <c r="IT5" s="241"/>
      <c r="IU5" s="241"/>
      <c r="IV5" s="241"/>
    </row>
    <row r="6" customFormat="false" ht="18.75" hidden="false" customHeight="false" outlineLevel="0" collapsed="false">
      <c r="A6" s="241"/>
      <c r="B6" s="242"/>
      <c r="C6" s="242"/>
      <c r="D6" s="242"/>
      <c r="E6" s="242"/>
      <c r="F6" s="242"/>
      <c r="G6" s="243"/>
      <c r="H6" s="244" t="s">
        <v>568</v>
      </c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V6" s="241"/>
      <c r="EW6" s="241"/>
      <c r="EX6" s="241"/>
      <c r="EY6" s="241"/>
      <c r="EZ6" s="241"/>
      <c r="FA6" s="241"/>
      <c r="FB6" s="241"/>
      <c r="FC6" s="241"/>
      <c r="FD6" s="241"/>
      <c r="FE6" s="241"/>
      <c r="FF6" s="241"/>
      <c r="FG6" s="241"/>
      <c r="FH6" s="241"/>
      <c r="FI6" s="241"/>
      <c r="FJ6" s="241"/>
      <c r="FK6" s="241"/>
      <c r="FL6" s="241"/>
      <c r="FM6" s="241"/>
      <c r="FN6" s="241"/>
      <c r="FO6" s="241"/>
      <c r="FP6" s="241"/>
      <c r="FQ6" s="241"/>
      <c r="FR6" s="241"/>
      <c r="FS6" s="241"/>
      <c r="FT6" s="241"/>
      <c r="FU6" s="241"/>
      <c r="FV6" s="241"/>
      <c r="FW6" s="241"/>
      <c r="FX6" s="241"/>
      <c r="FY6" s="241"/>
      <c r="FZ6" s="241"/>
      <c r="GA6" s="241"/>
      <c r="GB6" s="241"/>
      <c r="GC6" s="241"/>
      <c r="GD6" s="241"/>
      <c r="GE6" s="241"/>
      <c r="GF6" s="241"/>
      <c r="GG6" s="241"/>
      <c r="GH6" s="241"/>
      <c r="GI6" s="241"/>
      <c r="GJ6" s="241"/>
      <c r="GK6" s="241"/>
      <c r="GL6" s="241"/>
      <c r="GM6" s="241"/>
      <c r="GN6" s="241"/>
      <c r="GO6" s="241"/>
      <c r="GP6" s="241"/>
      <c r="GQ6" s="241"/>
      <c r="GR6" s="241"/>
      <c r="GS6" s="241"/>
      <c r="GT6" s="241"/>
      <c r="GU6" s="241"/>
      <c r="GV6" s="241"/>
      <c r="GW6" s="241"/>
      <c r="GX6" s="241"/>
      <c r="GY6" s="241"/>
      <c r="GZ6" s="241"/>
      <c r="HA6" s="241"/>
      <c r="HB6" s="241"/>
      <c r="HC6" s="241"/>
      <c r="HD6" s="241"/>
      <c r="HE6" s="241"/>
      <c r="HF6" s="241"/>
      <c r="HG6" s="241"/>
      <c r="HH6" s="241"/>
      <c r="HI6" s="241"/>
      <c r="HJ6" s="241"/>
      <c r="HK6" s="241"/>
      <c r="HL6" s="241"/>
      <c r="HM6" s="241"/>
      <c r="HN6" s="241"/>
      <c r="HO6" s="241"/>
      <c r="HP6" s="241"/>
      <c r="HQ6" s="241"/>
      <c r="HR6" s="241"/>
      <c r="HS6" s="241"/>
      <c r="HT6" s="241"/>
      <c r="HU6" s="241"/>
      <c r="HV6" s="241"/>
      <c r="HW6" s="241"/>
      <c r="HX6" s="241"/>
      <c r="HY6" s="241"/>
      <c r="HZ6" s="241"/>
      <c r="IA6" s="241"/>
      <c r="IB6" s="241"/>
      <c r="IC6" s="241"/>
      <c r="ID6" s="241"/>
      <c r="IE6" s="241"/>
      <c r="IF6" s="241"/>
      <c r="IG6" s="241"/>
      <c r="IH6" s="241"/>
      <c r="II6" s="241"/>
      <c r="IJ6" s="241"/>
      <c r="IK6" s="241"/>
      <c r="IL6" s="241"/>
      <c r="IM6" s="241"/>
      <c r="IN6" s="241"/>
      <c r="IO6" s="241"/>
      <c r="IP6" s="241"/>
      <c r="IQ6" s="241"/>
      <c r="IR6" s="241"/>
      <c r="IS6" s="241"/>
      <c r="IT6" s="241"/>
      <c r="IU6" s="241"/>
      <c r="IV6" s="241"/>
    </row>
    <row r="7" s="247" customFormat="true" ht="47.25" hidden="false" customHeight="true" outlineLevel="0" collapsed="false">
      <c r="A7" s="245" t="s">
        <v>82</v>
      </c>
      <c r="B7" s="246" t="s">
        <v>552</v>
      </c>
      <c r="C7" s="246" t="s">
        <v>553</v>
      </c>
      <c r="D7" s="246" t="s">
        <v>580</v>
      </c>
      <c r="E7" s="245" t="s">
        <v>581</v>
      </c>
      <c r="F7" s="245"/>
      <c r="G7" s="245"/>
      <c r="H7" s="245"/>
    </row>
    <row r="8" s="247" customFormat="true" ht="174.75" hidden="false" customHeight="true" outlineLevel="0" collapsed="false">
      <c r="A8" s="245"/>
      <c r="B8" s="246"/>
      <c r="C8" s="246"/>
      <c r="D8" s="246"/>
      <c r="E8" s="248" t="s">
        <v>556</v>
      </c>
      <c r="F8" s="248" t="s">
        <v>582</v>
      </c>
      <c r="G8" s="248" t="s">
        <v>583</v>
      </c>
      <c r="H8" s="248" t="s">
        <v>558</v>
      </c>
    </row>
    <row r="9" s="247" customFormat="true" ht="15.75" hidden="false" customHeight="false" outlineLevel="0" collapsed="false">
      <c r="A9" s="249" t="s">
        <v>559</v>
      </c>
      <c r="B9" s="249" t="s">
        <v>559</v>
      </c>
      <c r="C9" s="249" t="s">
        <v>559</v>
      </c>
      <c r="D9" s="249" t="s">
        <v>559</v>
      </c>
      <c r="E9" s="249" t="s">
        <v>559</v>
      </c>
      <c r="F9" s="249" t="s">
        <v>559</v>
      </c>
      <c r="G9" s="249" t="s">
        <v>559</v>
      </c>
      <c r="H9" s="249" t="s">
        <v>559</v>
      </c>
    </row>
    <row r="10" s="247" customFormat="true" ht="15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</row>
    <row r="11" s="251" customFormat="true" ht="15.75" hidden="false" customHeight="false" outlineLevel="0" collapsed="false"/>
    <row r="12" s="251" customFormat="true" ht="15.75" hidden="false" customHeight="false" outlineLevel="0" collapsed="false"/>
    <row r="13" s="251" customFormat="true" ht="75" hidden="false" customHeight="true" outlineLevel="0" collapsed="false">
      <c r="B13" s="242" t="s">
        <v>584</v>
      </c>
      <c r="C13" s="242"/>
      <c r="D13" s="242"/>
      <c r="E13" s="242"/>
      <c r="F13" s="242"/>
      <c r="G13" s="242"/>
    </row>
    <row r="14" s="251" customFormat="true" ht="15.75" hidden="false" customHeight="false" outlineLevel="0" collapsed="false">
      <c r="F14" s="252" t="s">
        <v>568</v>
      </c>
      <c r="G14" s="252"/>
      <c r="H14" s="252"/>
    </row>
    <row r="15" customFormat="false" ht="70.5" hidden="false" customHeight="true" outlineLevel="0" collapsed="false">
      <c r="A15" s="253" t="s">
        <v>585</v>
      </c>
      <c r="B15" s="253"/>
      <c r="C15" s="253"/>
      <c r="D15" s="253"/>
      <c r="E15" s="253"/>
      <c r="F15" s="253"/>
      <c r="G15" s="254" t="s">
        <v>542</v>
      </c>
      <c r="H15" s="254"/>
      <c r="I15" s="255"/>
    </row>
    <row r="16" customFormat="false" ht="48" hidden="false" customHeight="true" outlineLevel="0" collapsed="false">
      <c r="A16" s="253" t="s">
        <v>586</v>
      </c>
      <c r="B16" s="253"/>
      <c r="C16" s="253"/>
      <c r="D16" s="253"/>
      <c r="E16" s="253"/>
      <c r="F16" s="253"/>
      <c r="G16" s="256" t="s">
        <v>559</v>
      </c>
      <c r="H16" s="256"/>
      <c r="I16" s="255"/>
    </row>
    <row r="17" customFormat="false" ht="11.25" hidden="false" customHeight="true" outlineLevel="0" collapsed="false">
      <c r="I17" s="255"/>
    </row>
    <row r="18" customFormat="false" ht="18.75" hidden="false" customHeight="false" outlineLevel="0" collapsed="false">
      <c r="I18" s="255"/>
    </row>
    <row r="20" customFormat="false" ht="18.75" hidden="false" customHeight="true" outlineLevel="0" collapsed="false">
      <c r="A20" s="257" t="s">
        <v>77</v>
      </c>
      <c r="B20" s="257"/>
      <c r="C20" s="257"/>
      <c r="D20" s="257"/>
    </row>
    <row r="21" customFormat="false" ht="18.75" hidden="false" customHeight="false" outlineLevel="0" collapsed="false">
      <c r="A21" s="257"/>
      <c r="B21" s="257"/>
      <c r="C21" s="257"/>
      <c r="D21" s="257"/>
    </row>
    <row r="22" customFormat="false" ht="36.75" hidden="false" customHeight="true" outlineLevel="0" collapsed="false">
      <c r="A22" s="257"/>
      <c r="B22" s="257"/>
      <c r="C22" s="257"/>
      <c r="D22" s="257"/>
      <c r="F22" s="258" t="s">
        <v>69</v>
      </c>
      <c r="G22" s="258"/>
      <c r="H22" s="258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31146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20546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86.2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G195" activeCellId="0" sqref="G195:I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108.7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560137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920746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920746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32787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620592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2346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259461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259411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27469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3</f>
        <v>62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2</f>
        <v>27407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7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3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7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5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9</f>
        <v>5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5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2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8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94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B141" colorId="64" zoomScale="100" zoomScaleNormal="100" zoomScalePageLayoutView="100" workbookViewId="0">
      <selection pane="topLeft" activeCell="I151" activeCellId="0" sqref="I1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29" hidden="false" customHeight="true" outlineLevel="0" collapsed="false">
      <c r="C1" s="101"/>
      <c r="D1" s="40" t="s">
        <v>339</v>
      </c>
      <c r="E1" s="40"/>
      <c r="F1" s="40"/>
    </row>
    <row r="2" customFormat="false" ht="1.5" hidden="false" customHeight="true" outlineLevel="0" collapsed="false">
      <c r="C2" s="101"/>
      <c r="D2" s="40"/>
      <c r="E2" s="40"/>
      <c r="F2" s="40"/>
    </row>
    <row r="3" s="44" customFormat="true" ht="92.2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56+F60+F64+F78+F87+F94+F100+F121+F132+F136+F148+F83</f>
        <v>56013700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327874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327874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327874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327874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327874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6901166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617592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170029</v>
      </c>
    </row>
    <row r="35" customFormat="false" ht="17.25" hidden="tru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4191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8" t="s">
        <v>348</v>
      </c>
      <c r="D45" s="108" t="s">
        <v>353</v>
      </c>
      <c r="E45" s="108" t="s">
        <v>154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3" t="s">
        <v>355</v>
      </c>
      <c r="D46" s="114" t="n">
        <v>5030000000</v>
      </c>
      <c r="E46" s="108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6</v>
      </c>
      <c r="C47" s="113" t="s">
        <v>357</v>
      </c>
      <c r="D47" s="114" t="n">
        <v>5030010030</v>
      </c>
      <c r="E47" s="108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3</v>
      </c>
      <c r="D48" s="114" t="n">
        <v>5030010030</v>
      </c>
      <c r="E48" s="108" t="s">
        <v>154</v>
      </c>
      <c r="F48" s="67" t="n">
        <f aca="false">'прил 5'!I54</f>
        <v>976000</v>
      </c>
    </row>
    <row r="49" customFormat="false" ht="21" hidden="false" customHeight="true" outlineLevel="0" collapsed="false">
      <c r="A49" s="70"/>
      <c r="B49" s="62"/>
      <c r="C49" s="39" t="s">
        <v>145</v>
      </c>
      <c r="D49" s="114" t="n">
        <v>5030010030</v>
      </c>
      <c r="E49" s="108" t="s">
        <v>146</v>
      </c>
      <c r="F49" s="67" t="n">
        <f aca="false">'прил 5'!I55</f>
        <v>24000</v>
      </c>
    </row>
    <row r="50" customFormat="false" ht="36" hidden="false" customHeight="true" outlineLevel="0" collapsed="false">
      <c r="A50" s="70"/>
      <c r="B50" s="62"/>
      <c r="C50" s="80" t="s">
        <v>358</v>
      </c>
      <c r="D50" s="108" t="s">
        <v>359</v>
      </c>
      <c r="E50" s="108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4" t="s">
        <v>360</v>
      </c>
      <c r="D51" s="81" t="n">
        <v>5040010560</v>
      </c>
      <c r="E51" s="108"/>
      <c r="F51" s="67" t="n">
        <f aca="false">F52</f>
        <v>250000</v>
      </c>
    </row>
    <row r="52" customFormat="false" ht="37.5" hidden="false" customHeight="true" outlineLevel="0" collapsed="false">
      <c r="A52" s="115"/>
      <c r="B52" s="95"/>
      <c r="C52" s="39" t="s">
        <v>153</v>
      </c>
      <c r="D52" s="81" t="n">
        <v>5040010560</v>
      </c>
      <c r="E52" s="108" t="s">
        <v>154</v>
      </c>
      <c r="F52" s="67" t="n">
        <f aca="false">'прил 5'!I58</f>
        <v>250000</v>
      </c>
    </row>
    <row r="53" customFormat="false" ht="37.5" hidden="false" customHeight="true" outlineLevel="0" collapsed="false">
      <c r="A53" s="115"/>
      <c r="B53" s="95"/>
      <c r="C53" s="113" t="s">
        <v>361</v>
      </c>
      <c r="D53" s="114" t="n">
        <v>5050000000</v>
      </c>
      <c r="E53" s="108"/>
      <c r="F53" s="67" t="n">
        <f aca="false">F54</f>
        <v>246000</v>
      </c>
    </row>
    <row r="54" customFormat="false" ht="37.5" hidden="false" customHeight="true" outlineLevel="0" collapsed="false">
      <c r="A54" s="115"/>
      <c r="B54" s="95"/>
      <c r="C54" s="113" t="s">
        <v>362</v>
      </c>
      <c r="D54" s="114" t="n">
        <v>5050010780</v>
      </c>
      <c r="E54" s="108"/>
      <c r="F54" s="67" t="n">
        <f aca="false">F55</f>
        <v>246000</v>
      </c>
    </row>
    <row r="55" customFormat="false" ht="37.5" hidden="false" customHeight="true" outlineLevel="0" collapsed="false">
      <c r="A55" s="115"/>
      <c r="B55" s="95"/>
      <c r="C55" s="39" t="s">
        <v>153</v>
      </c>
      <c r="D55" s="114" t="n">
        <v>5050010780</v>
      </c>
      <c r="E55" s="108" t="s">
        <v>154</v>
      </c>
      <c r="F55" s="67" t="n">
        <f aca="false">'прил 5'!I61</f>
        <v>246000</v>
      </c>
    </row>
    <row r="56" customFormat="false" ht="56.25" hidden="false" customHeight="true" outlineLevel="0" collapsed="false">
      <c r="A56" s="115"/>
      <c r="B56" s="95"/>
      <c r="C56" s="80" t="s">
        <v>363</v>
      </c>
      <c r="D56" s="108" t="s">
        <v>364</v>
      </c>
      <c r="E56" s="108"/>
      <c r="F56" s="67" t="n">
        <f aca="false">F57</f>
        <v>20000</v>
      </c>
    </row>
    <row r="57" customFormat="false" ht="15.75" hidden="false" customHeight="true" outlineLevel="0" collapsed="false">
      <c r="A57" s="115"/>
      <c r="B57" s="95"/>
      <c r="C57" s="80" t="s">
        <v>365</v>
      </c>
      <c r="D57" s="114" t="n">
        <v>5310000000</v>
      </c>
      <c r="E57" s="108"/>
      <c r="F57" s="67" t="n">
        <f aca="false">F58</f>
        <v>20000</v>
      </c>
    </row>
    <row r="58" customFormat="false" ht="18.75" hidden="false" customHeight="true" outlineLevel="0" collapsed="false">
      <c r="A58" s="115"/>
      <c r="B58" s="95"/>
      <c r="C58" s="80" t="s">
        <v>366</v>
      </c>
      <c r="D58" s="114" t="n">
        <v>5310010350</v>
      </c>
      <c r="E58" s="108"/>
      <c r="F58" s="67" t="n">
        <f aca="false">F59</f>
        <v>20000</v>
      </c>
    </row>
    <row r="59" customFormat="false" ht="34.5" hidden="false" customHeight="true" outlineLevel="0" collapsed="false">
      <c r="A59" s="115"/>
      <c r="B59" s="95"/>
      <c r="C59" s="39" t="s">
        <v>153</v>
      </c>
      <c r="D59" s="114" t="n">
        <v>5310010350</v>
      </c>
      <c r="E59" s="108" t="s">
        <v>154</v>
      </c>
      <c r="F59" s="67" t="n">
        <f aca="false">'прил 5'!I171</f>
        <v>20000</v>
      </c>
    </row>
    <row r="60" customFormat="false" ht="36.75" hidden="false" customHeight="true" outlineLevel="0" collapsed="false">
      <c r="A60" s="115"/>
      <c r="B60" s="95"/>
      <c r="C60" s="39" t="s">
        <v>367</v>
      </c>
      <c r="D60" s="114" t="n">
        <v>5700000000</v>
      </c>
      <c r="E60" s="108"/>
      <c r="F60" s="67" t="n">
        <f aca="false">F61</f>
        <v>5000</v>
      </c>
    </row>
    <row r="61" customFormat="false" ht="34.5" hidden="false" customHeight="true" outlineLevel="0" collapsed="false">
      <c r="A61" s="115"/>
      <c r="B61" s="95"/>
      <c r="C61" s="39" t="s">
        <v>368</v>
      </c>
      <c r="D61" s="114" t="n">
        <v>5710000000</v>
      </c>
      <c r="E61" s="108"/>
      <c r="F61" s="67" t="n">
        <f aca="false">F62</f>
        <v>5000</v>
      </c>
    </row>
    <row r="62" customFormat="false" ht="32.25" hidden="false" customHeight="true" outlineLevel="0" collapsed="false">
      <c r="A62" s="115"/>
      <c r="B62" s="95"/>
      <c r="C62" s="80" t="s">
        <v>369</v>
      </c>
      <c r="D62" s="114" t="n">
        <v>5710010400</v>
      </c>
      <c r="E62" s="108"/>
      <c r="F62" s="67" t="n">
        <f aca="false">F63</f>
        <v>5000</v>
      </c>
    </row>
    <row r="63" customFormat="false" ht="37.5" hidden="false" customHeight="true" outlineLevel="0" collapsed="false">
      <c r="A63" s="115"/>
      <c r="B63" s="95"/>
      <c r="C63" s="116" t="s">
        <v>153</v>
      </c>
      <c r="D63" s="114" t="n">
        <v>5710010400</v>
      </c>
      <c r="E63" s="108" t="s">
        <v>154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80" t="s">
        <v>370</v>
      </c>
      <c r="D64" s="81" t="n">
        <v>5900000000</v>
      </c>
      <c r="E64" s="117"/>
      <c r="F64" s="67" t="n">
        <f aca="false">F65+F70+F75</f>
        <v>17200000</v>
      </c>
    </row>
    <row r="65" customFormat="false" ht="24.75" hidden="false" customHeight="true" outlineLevel="0" collapsed="false">
      <c r="A65" s="70"/>
      <c r="B65" s="62"/>
      <c r="C65" s="118" t="s">
        <v>371</v>
      </c>
      <c r="D65" s="81" t="n">
        <v>5920000000</v>
      </c>
      <c r="E65" s="117"/>
      <c r="F65" s="67" t="n">
        <f aca="false">F66+F68</f>
        <v>15000000</v>
      </c>
    </row>
    <row r="66" customFormat="false" ht="38.25" hidden="false" customHeight="true" outlineLevel="0" collapsed="false">
      <c r="A66" s="70"/>
      <c r="B66" s="62"/>
      <c r="C66" s="118" t="s">
        <v>276</v>
      </c>
      <c r="D66" s="81" t="n">
        <v>5920000590</v>
      </c>
      <c r="E66" s="117"/>
      <c r="F66" s="67" t="n">
        <f aca="false">F67</f>
        <v>14945000</v>
      </c>
    </row>
    <row r="67" customFormat="false" ht="54" hidden="false" customHeight="true" outlineLevel="0" collapsed="false">
      <c r="A67" s="70"/>
      <c r="B67" s="62"/>
      <c r="C67" s="39" t="s">
        <v>372</v>
      </c>
      <c r="D67" s="81" t="n">
        <v>5920000590</v>
      </c>
      <c r="E67" s="117" t="n">
        <v>600</v>
      </c>
      <c r="F67" s="67" t="n">
        <f aca="false">'прил 5'!I177</f>
        <v>14945000</v>
      </c>
    </row>
    <row r="68" customFormat="false" ht="95.25" hidden="false" customHeight="true" outlineLevel="0" collapsed="false">
      <c r="A68" s="70"/>
      <c r="B68" s="62"/>
      <c r="C68" s="88" t="s">
        <v>373</v>
      </c>
      <c r="D68" s="108" t="s">
        <v>374</v>
      </c>
      <c r="E68" s="108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2</v>
      </c>
      <c r="D69" s="108" t="s">
        <v>374</v>
      </c>
      <c r="E69" s="117" t="n">
        <v>600</v>
      </c>
      <c r="F69" s="67" t="n">
        <f aca="false">'прил 5'!I187</f>
        <v>55000</v>
      </c>
    </row>
    <row r="70" customFormat="false" ht="18" hidden="false" customHeight="true" outlineLevel="0" collapsed="false">
      <c r="A70" s="70"/>
      <c r="B70" s="62"/>
      <c r="C70" s="39" t="s">
        <v>375</v>
      </c>
      <c r="D70" s="81" t="n">
        <v>5930000000</v>
      </c>
      <c r="E70" s="117"/>
      <c r="F70" s="67" t="n">
        <f aca="false">F71+F73</f>
        <v>2100000</v>
      </c>
    </row>
    <row r="71" customFormat="false" ht="35.25" hidden="false" customHeight="true" outlineLevel="0" collapsed="false">
      <c r="A71" s="70"/>
      <c r="B71" s="62"/>
      <c r="C71" s="39" t="s">
        <v>276</v>
      </c>
      <c r="D71" s="81" t="n">
        <v>5930000590</v>
      </c>
      <c r="E71" s="117"/>
      <c r="F71" s="67" t="n">
        <f aca="false">F72</f>
        <v>2084000</v>
      </c>
    </row>
    <row r="72" customFormat="false" ht="55.5" hidden="false" customHeight="true" outlineLevel="0" collapsed="false">
      <c r="A72" s="70"/>
      <c r="B72" s="62"/>
      <c r="C72" s="39" t="s">
        <v>278</v>
      </c>
      <c r="D72" s="81" t="n">
        <v>5930000590</v>
      </c>
      <c r="E72" s="117" t="n">
        <v>600</v>
      </c>
      <c r="F72" s="67" t="n">
        <f aca="false">'прил 5'!I190</f>
        <v>2084000</v>
      </c>
    </row>
    <row r="73" customFormat="false" ht="36.75" hidden="false" customHeight="true" outlineLevel="0" collapsed="false">
      <c r="A73" s="70"/>
      <c r="B73" s="62"/>
      <c r="C73" s="88" t="s">
        <v>373</v>
      </c>
      <c r="D73" s="108" t="s">
        <v>376</v>
      </c>
      <c r="E73" s="108"/>
      <c r="F73" s="67" t="n">
        <f aca="false">F74</f>
        <v>16000</v>
      </c>
    </row>
    <row r="74" customFormat="false" ht="57" hidden="false" customHeight="true" outlineLevel="0" collapsed="false">
      <c r="A74" s="70"/>
      <c r="B74" s="62"/>
      <c r="C74" s="39" t="s">
        <v>278</v>
      </c>
      <c r="D74" s="108" t="s">
        <v>376</v>
      </c>
      <c r="E74" s="117" t="n">
        <v>600</v>
      </c>
      <c r="F74" s="67" t="n">
        <f aca="false">'прил 5'!I196</f>
        <v>16000</v>
      </c>
    </row>
    <row r="75" customFormat="false" ht="37.5" hidden="false" customHeight="true" outlineLevel="0" collapsed="false">
      <c r="A75" s="70"/>
      <c r="B75" s="62"/>
      <c r="C75" s="80" t="s">
        <v>307</v>
      </c>
      <c r="D75" s="81" t="n">
        <v>5950000000</v>
      </c>
      <c r="E75" s="108"/>
      <c r="F75" s="67" t="n">
        <f aca="false">F76</f>
        <v>100000</v>
      </c>
    </row>
    <row r="76" customFormat="false" ht="36" hidden="false" customHeight="true" outlineLevel="0" collapsed="false">
      <c r="A76" s="70"/>
      <c r="B76" s="62"/>
      <c r="C76" s="80" t="s">
        <v>307</v>
      </c>
      <c r="D76" s="108" t="s">
        <v>377</v>
      </c>
      <c r="E76" s="108"/>
      <c r="F76" s="67" t="n">
        <f aca="false">F77</f>
        <v>100000</v>
      </c>
    </row>
    <row r="77" customFormat="false" ht="33.75" hidden="false" customHeight="true" outlineLevel="0" collapsed="false">
      <c r="A77" s="70"/>
      <c r="B77" s="62"/>
      <c r="C77" s="88" t="s">
        <v>278</v>
      </c>
      <c r="D77" s="108" t="s">
        <v>377</v>
      </c>
      <c r="E77" s="108" t="s">
        <v>309</v>
      </c>
      <c r="F77" s="67" t="n">
        <f aca="false">'прил 5'!I207</f>
        <v>100000</v>
      </c>
    </row>
    <row r="78" customFormat="false" ht="36" hidden="false" customHeight="true" outlineLevel="0" collapsed="false">
      <c r="A78" s="70"/>
      <c r="B78" s="62"/>
      <c r="C78" s="107" t="s">
        <v>378</v>
      </c>
      <c r="D78" s="81" t="n">
        <v>6100000000</v>
      </c>
      <c r="E78" s="108"/>
      <c r="F78" s="67" t="n">
        <f aca="false">F79</f>
        <v>70000</v>
      </c>
    </row>
    <row r="79" customFormat="false" ht="39.75" hidden="false" customHeight="true" outlineLevel="0" collapsed="false">
      <c r="A79" s="70"/>
      <c r="B79" s="62"/>
      <c r="C79" s="39" t="s">
        <v>328</v>
      </c>
      <c r="D79" s="114" t="n">
        <v>6110200000</v>
      </c>
      <c r="E79" s="108"/>
      <c r="F79" s="67" t="n">
        <f aca="false">F80</f>
        <v>70000</v>
      </c>
    </row>
    <row r="80" customFormat="false" ht="35.25" hidden="false" customHeight="true" outlineLevel="0" collapsed="false">
      <c r="A80" s="70"/>
      <c r="B80" s="62"/>
      <c r="C80" s="39" t="s">
        <v>379</v>
      </c>
      <c r="D80" s="114" t="n">
        <v>6110210160</v>
      </c>
      <c r="E80" s="108"/>
      <c r="F80" s="67" t="n">
        <f aca="false">F82+F81</f>
        <v>70000</v>
      </c>
    </row>
    <row r="81" customFormat="false" ht="90" hidden="false" customHeight="true" outlineLevel="0" collapsed="false">
      <c r="A81" s="70"/>
      <c r="B81" s="62"/>
      <c r="C81" s="39" t="s">
        <v>117</v>
      </c>
      <c r="D81" s="114" t="n">
        <v>6110210160</v>
      </c>
      <c r="E81" s="108" t="s">
        <v>118</v>
      </c>
      <c r="F81" s="67" t="n">
        <f aca="false">'прил 5'!I219</f>
        <v>40000</v>
      </c>
    </row>
    <row r="82" customFormat="false" ht="35.25" hidden="false" customHeight="true" outlineLevel="0" collapsed="false">
      <c r="A82" s="70"/>
      <c r="B82" s="62"/>
      <c r="C82" s="39" t="s">
        <v>153</v>
      </c>
      <c r="D82" s="114" t="n">
        <v>6110210160</v>
      </c>
      <c r="E82" s="108" t="s">
        <v>154</v>
      </c>
      <c r="F82" s="67" t="n">
        <f aca="false">'прил 5'!I220</f>
        <v>30000</v>
      </c>
    </row>
    <row r="83" customFormat="false" ht="35.25" hidden="false" customHeight="true" outlineLevel="0" collapsed="false">
      <c r="A83" s="70"/>
      <c r="B83" s="62"/>
      <c r="C83" s="39" t="s">
        <v>380</v>
      </c>
      <c r="D83" s="108" t="s">
        <v>381</v>
      </c>
      <c r="E83" s="119"/>
      <c r="F83" s="67" t="n">
        <f aca="false">F84</f>
        <v>6200</v>
      </c>
    </row>
    <row r="84" customFormat="false" ht="34.5" hidden="false" customHeight="true" outlineLevel="0" collapsed="false">
      <c r="A84" s="70"/>
      <c r="B84" s="62"/>
      <c r="C84" s="39" t="s">
        <v>382</v>
      </c>
      <c r="D84" s="108" t="s">
        <v>383</v>
      </c>
      <c r="E84" s="119"/>
      <c r="F84" s="67" t="n">
        <f aca="false">F85</f>
        <v>6200</v>
      </c>
    </row>
    <row r="85" customFormat="false" ht="36.75" hidden="false" customHeight="true" outlineLevel="0" collapsed="false">
      <c r="A85" s="70"/>
      <c r="B85" s="62"/>
      <c r="C85" s="39" t="s">
        <v>384</v>
      </c>
      <c r="D85" s="108" t="s">
        <v>385</v>
      </c>
      <c r="E85" s="119"/>
      <c r="F85" s="67" t="n">
        <f aca="false">F86</f>
        <v>6200</v>
      </c>
    </row>
    <row r="86" customFormat="false" ht="39.75" hidden="false" customHeight="true" outlineLevel="0" collapsed="false">
      <c r="A86" s="70"/>
      <c r="B86" s="62"/>
      <c r="C86" s="116" t="s">
        <v>153</v>
      </c>
      <c r="D86" s="108" t="s">
        <v>385</v>
      </c>
      <c r="E86" s="108" t="s">
        <v>154</v>
      </c>
      <c r="F86" s="67" t="n">
        <f aca="false">'прил 5'!I137</f>
        <v>6200</v>
      </c>
    </row>
    <row r="87" customFormat="false" ht="36.75" hidden="false" customHeight="true" outlineLevel="0" collapsed="false">
      <c r="A87" s="70"/>
      <c r="B87" s="62"/>
      <c r="C87" s="80" t="s">
        <v>386</v>
      </c>
      <c r="D87" s="114" t="n">
        <v>6400000000</v>
      </c>
      <c r="E87" s="108"/>
      <c r="F87" s="67" t="n">
        <f aca="false">F88+F91</f>
        <v>25941100</v>
      </c>
    </row>
    <row r="88" customFormat="false" ht="61.5" hidden="false" customHeight="true" outlineLevel="0" collapsed="false">
      <c r="A88" s="70"/>
      <c r="B88" s="62"/>
      <c r="C88" s="118" t="s">
        <v>387</v>
      </c>
      <c r="D88" s="114" t="n">
        <v>6410000000</v>
      </c>
      <c r="E88" s="108"/>
      <c r="F88" s="67" t="n">
        <f aca="false">F89</f>
        <v>6319405.5</v>
      </c>
    </row>
    <row r="89" customFormat="false" ht="107.25" hidden="false" customHeight="true" outlineLevel="0" collapsed="false">
      <c r="A89" s="70"/>
      <c r="B89" s="62"/>
      <c r="C89" s="118" t="s">
        <v>388</v>
      </c>
      <c r="D89" s="114" t="s">
        <v>389</v>
      </c>
      <c r="E89" s="108"/>
      <c r="F89" s="67" t="n">
        <f aca="false">F90</f>
        <v>6319405.5</v>
      </c>
    </row>
    <row r="90" customFormat="false" ht="34.5" hidden="false" customHeight="true" outlineLevel="0" collapsed="false">
      <c r="A90" s="70"/>
      <c r="B90" s="62"/>
      <c r="C90" s="116" t="s">
        <v>348</v>
      </c>
      <c r="D90" s="114" t="s">
        <v>389</v>
      </c>
      <c r="E90" s="108" t="s">
        <v>154</v>
      </c>
      <c r="F90" s="67" t="n">
        <f aca="false">'прил 5'!I113</f>
        <v>6319405.5</v>
      </c>
    </row>
    <row r="91" customFormat="false" ht="34.5" hidden="false" customHeight="true" outlineLevel="0" collapsed="false">
      <c r="A91" s="70"/>
      <c r="B91" s="62"/>
      <c r="C91" s="39" t="s">
        <v>390</v>
      </c>
      <c r="D91" s="108" t="s">
        <v>391</v>
      </c>
      <c r="E91" s="108"/>
      <c r="F91" s="67" t="n">
        <f aca="false">F92</f>
        <v>19621694.5</v>
      </c>
    </row>
    <row r="92" customFormat="false" ht="39" hidden="false" customHeight="true" outlineLevel="0" collapsed="false">
      <c r="A92" s="70"/>
      <c r="B92" s="62"/>
      <c r="C92" s="116" t="s">
        <v>392</v>
      </c>
      <c r="D92" s="108" t="s">
        <v>393</v>
      </c>
      <c r="E92" s="108"/>
      <c r="F92" s="120" t="n">
        <f aca="false">F93</f>
        <v>19621694.5</v>
      </c>
    </row>
    <row r="93" customFormat="false" ht="39" hidden="false" customHeight="true" outlineLevel="0" collapsed="false">
      <c r="A93" s="70"/>
      <c r="B93" s="62"/>
      <c r="C93" s="116" t="s">
        <v>348</v>
      </c>
      <c r="D93" s="108" t="s">
        <v>393</v>
      </c>
      <c r="E93" s="108" t="s">
        <v>154</v>
      </c>
      <c r="F93" s="120" t="n">
        <f aca="false">'прил 5'!I117</f>
        <v>19621694.5</v>
      </c>
    </row>
    <row r="94" customFormat="false" ht="56.25" hidden="false" customHeight="false" outlineLevel="0" collapsed="false">
      <c r="A94" s="70"/>
      <c r="B94" s="62"/>
      <c r="C94" s="80" t="s">
        <v>394</v>
      </c>
      <c r="D94" s="108" t="s">
        <v>395</v>
      </c>
      <c r="E94" s="108"/>
      <c r="F94" s="67" t="n">
        <f aca="false">F95+F98</f>
        <v>63000</v>
      </c>
    </row>
    <row r="95" customFormat="false" ht="56.25" hidden="false" customHeight="false" outlineLevel="0" collapsed="false">
      <c r="A95" s="70"/>
      <c r="B95" s="62"/>
      <c r="C95" s="118" t="s">
        <v>396</v>
      </c>
      <c r="D95" s="114" t="n">
        <v>6610000000</v>
      </c>
      <c r="E95" s="108"/>
      <c r="F95" s="67" t="n">
        <f aca="false">F96</f>
        <v>33000</v>
      </c>
    </row>
    <row r="96" customFormat="false" ht="79.5" hidden="false" customHeight="true" outlineLevel="0" collapsed="false">
      <c r="A96" s="70"/>
      <c r="B96" s="62"/>
      <c r="C96" s="118" t="s">
        <v>397</v>
      </c>
      <c r="D96" s="114" t="n">
        <v>6610010010</v>
      </c>
      <c r="E96" s="108"/>
      <c r="F96" s="67" t="n">
        <f aca="false">F97</f>
        <v>33000</v>
      </c>
    </row>
    <row r="97" customFormat="false" ht="37.5" hidden="false" customHeight="false" outlineLevel="0" collapsed="false">
      <c r="A97" s="70"/>
      <c r="B97" s="62"/>
      <c r="C97" s="88" t="s">
        <v>348</v>
      </c>
      <c r="D97" s="114" t="n">
        <v>6610010010</v>
      </c>
      <c r="E97" s="108" t="s">
        <v>154</v>
      </c>
      <c r="F97" s="67" t="n">
        <f aca="false">'прил 5'!I90</f>
        <v>33000</v>
      </c>
    </row>
    <row r="98" customFormat="false" ht="43.5" hidden="false" customHeight="true" outlineLevel="0" collapsed="false">
      <c r="A98" s="70"/>
      <c r="B98" s="62"/>
      <c r="C98" s="80" t="s">
        <v>398</v>
      </c>
      <c r="D98" s="108" t="s">
        <v>399</v>
      </c>
      <c r="E98" s="108"/>
      <c r="F98" s="67" t="n">
        <f aca="false">F99</f>
        <v>30000</v>
      </c>
    </row>
    <row r="99" customFormat="false" ht="37.5" hidden="false" customHeight="false" outlineLevel="0" collapsed="false">
      <c r="A99" s="70"/>
      <c r="B99" s="62"/>
      <c r="C99" s="116" t="s">
        <v>348</v>
      </c>
      <c r="D99" s="108" t="s">
        <v>399</v>
      </c>
      <c r="E99" s="108" t="s">
        <v>154</v>
      </c>
      <c r="F99" s="67" t="n">
        <f aca="false">'прил 5'!I92</f>
        <v>30000</v>
      </c>
    </row>
    <row r="100" customFormat="false" ht="75" hidden="false" customHeight="false" outlineLevel="0" collapsed="false">
      <c r="A100" s="70"/>
      <c r="B100" s="62"/>
      <c r="C100" s="39" t="s">
        <v>400</v>
      </c>
      <c r="D100" s="108" t="s">
        <v>401</v>
      </c>
      <c r="E100" s="108"/>
      <c r="F100" s="67" t="n">
        <f aca="false">F101</f>
        <v>15000</v>
      </c>
    </row>
    <row r="101" customFormat="false" ht="58.5" hidden="false" customHeight="true" outlineLevel="0" collapsed="false">
      <c r="A101" s="70"/>
      <c r="B101" s="62"/>
      <c r="C101" s="118" t="s">
        <v>402</v>
      </c>
      <c r="D101" s="114" t="n">
        <v>6720000000</v>
      </c>
      <c r="E101" s="108"/>
      <c r="F101" s="67" t="n">
        <f aca="false">F102</f>
        <v>15000</v>
      </c>
    </row>
    <row r="102" customFormat="false" ht="54.75" hidden="false" customHeight="true" outlineLevel="0" collapsed="false">
      <c r="A102" s="70"/>
      <c r="B102" s="62"/>
      <c r="C102" s="118" t="s">
        <v>403</v>
      </c>
      <c r="D102" s="114" t="n">
        <v>6720010210</v>
      </c>
      <c r="E102" s="108"/>
      <c r="F102" s="67" t="n">
        <f aca="false">F103</f>
        <v>15000</v>
      </c>
    </row>
    <row r="103" customFormat="false" ht="39" hidden="false" customHeight="true" outlineLevel="0" collapsed="false">
      <c r="A103" s="70"/>
      <c r="B103" s="62"/>
      <c r="C103" s="116" t="s">
        <v>348</v>
      </c>
      <c r="D103" s="114" t="n">
        <v>6720010210</v>
      </c>
      <c r="E103" s="108" t="s">
        <v>154</v>
      </c>
      <c r="F103" s="67" t="n">
        <f aca="false">'прил 5'!I107</f>
        <v>15000</v>
      </c>
    </row>
    <row r="104" customFormat="false" ht="18.75" hidden="true" customHeight="false" outlineLevel="0" collapsed="false">
      <c r="A104" s="70"/>
      <c r="B104" s="62"/>
      <c r="C104" s="39" t="s">
        <v>201</v>
      </c>
      <c r="D104" s="108" t="s">
        <v>404</v>
      </c>
      <c r="E104" s="108"/>
      <c r="F104" s="67" t="n">
        <f aca="false">F108+F105+F117</f>
        <v>0</v>
      </c>
    </row>
    <row r="105" customFormat="false" ht="131.25" hidden="true" customHeight="false" outlineLevel="0" collapsed="false">
      <c r="A105" s="70"/>
      <c r="B105" s="62"/>
      <c r="C105" s="39" t="s">
        <v>203</v>
      </c>
      <c r="D105" s="108" t="s">
        <v>405</v>
      </c>
      <c r="E105" s="108"/>
      <c r="F105" s="67" t="n">
        <f aca="false">F106</f>
        <v>0</v>
      </c>
    </row>
    <row r="106" customFormat="false" ht="18.75" hidden="true" customHeight="false" outlineLevel="0" collapsed="false">
      <c r="A106" s="70"/>
      <c r="B106" s="62"/>
      <c r="C106" s="39" t="s">
        <v>205</v>
      </c>
      <c r="D106" s="108" t="s">
        <v>405</v>
      </c>
      <c r="E106" s="108" t="s">
        <v>206</v>
      </c>
      <c r="F106" s="67" t="n">
        <v>0</v>
      </c>
    </row>
    <row r="107" customFormat="false" ht="18.75" hidden="true" customHeight="false" outlineLevel="0" collapsed="false">
      <c r="A107" s="70"/>
      <c r="B107" s="62"/>
      <c r="C107" s="39"/>
      <c r="D107" s="108" t="s">
        <v>405</v>
      </c>
      <c r="E107" s="108"/>
      <c r="F107" s="67"/>
    </row>
    <row r="108" customFormat="false" ht="18.75" hidden="true" customHeight="false" outlineLevel="0" collapsed="false">
      <c r="A108" s="70"/>
      <c r="B108" s="62"/>
      <c r="C108" s="39" t="s">
        <v>207</v>
      </c>
      <c r="D108" s="108" t="s">
        <v>405</v>
      </c>
      <c r="E108" s="108"/>
      <c r="F108" s="67" t="n">
        <f aca="false">F109+F114+F112</f>
        <v>0</v>
      </c>
    </row>
    <row r="109" customFormat="false" ht="37.5" hidden="true" customHeight="false" outlineLevel="0" collapsed="false">
      <c r="A109" s="70"/>
      <c r="B109" s="62"/>
      <c r="C109" s="39" t="s">
        <v>209</v>
      </c>
      <c r="D109" s="108" t="s">
        <v>405</v>
      </c>
      <c r="E109" s="108"/>
      <c r="F109" s="67" t="n">
        <v>0</v>
      </c>
    </row>
    <row r="110" customFormat="false" ht="56.25" hidden="true" customHeight="false" outlineLevel="0" collapsed="false">
      <c r="A110" s="70"/>
      <c r="B110" s="62"/>
      <c r="C110" s="39" t="s">
        <v>125</v>
      </c>
      <c r="D110" s="108" t="s">
        <v>405</v>
      </c>
      <c r="E110" s="108" t="s">
        <v>126</v>
      </c>
      <c r="F110" s="67"/>
    </row>
    <row r="111" customFormat="false" ht="18.75" hidden="true" customHeight="false" outlineLevel="0" collapsed="false">
      <c r="A111" s="70"/>
      <c r="B111" s="62"/>
      <c r="C111" s="39" t="s">
        <v>205</v>
      </c>
      <c r="D111" s="108" t="s">
        <v>405</v>
      </c>
      <c r="E111" s="108" t="s">
        <v>206</v>
      </c>
      <c r="F111" s="67" t="n">
        <v>0</v>
      </c>
    </row>
    <row r="112" customFormat="false" ht="56.25" hidden="true" customHeight="false" outlineLevel="0" collapsed="false">
      <c r="A112" s="70"/>
      <c r="B112" s="62"/>
      <c r="C112" s="39" t="s">
        <v>212</v>
      </c>
      <c r="D112" s="108" t="s">
        <v>405</v>
      </c>
      <c r="E112" s="108"/>
      <c r="F112" s="67" t="n">
        <f aca="false">F113</f>
        <v>0</v>
      </c>
    </row>
    <row r="113" customFormat="false" ht="18.75" hidden="true" customHeight="false" outlineLevel="0" collapsed="false">
      <c r="A113" s="70"/>
      <c r="B113" s="62"/>
      <c r="C113" s="39" t="s">
        <v>205</v>
      </c>
      <c r="D113" s="108" t="s">
        <v>405</v>
      </c>
      <c r="E113" s="108" t="s">
        <v>206</v>
      </c>
      <c r="F113" s="67"/>
    </row>
    <row r="114" customFormat="false" ht="56.25" hidden="true" customHeight="false" outlineLevel="0" collapsed="false">
      <c r="A114" s="70"/>
      <c r="B114" s="62"/>
      <c r="C114" s="39" t="s">
        <v>214</v>
      </c>
      <c r="D114" s="108" t="s">
        <v>405</v>
      </c>
      <c r="E114" s="108"/>
      <c r="F114" s="67" t="n">
        <f aca="false">F115+F116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8" t="s">
        <v>405</v>
      </c>
      <c r="E115" s="108" t="s">
        <v>206</v>
      </c>
      <c r="F115" s="67"/>
    </row>
    <row r="116" customFormat="false" ht="12.75" hidden="true" customHeight="true" outlineLevel="0" collapsed="false">
      <c r="A116" s="70"/>
      <c r="B116" s="62"/>
      <c r="C116" s="39" t="s">
        <v>216</v>
      </c>
      <c r="D116" s="108" t="s">
        <v>405</v>
      </c>
      <c r="E116" s="108" t="s">
        <v>217</v>
      </c>
      <c r="F116" s="67" t="n">
        <v>0</v>
      </c>
    </row>
    <row r="117" customFormat="false" ht="12.75" hidden="true" customHeight="true" outlineLevel="0" collapsed="false">
      <c r="A117" s="70"/>
      <c r="B117" s="62"/>
      <c r="C117" s="39" t="s">
        <v>218</v>
      </c>
      <c r="D117" s="108" t="s">
        <v>405</v>
      </c>
      <c r="E117" s="108"/>
      <c r="F117" s="67" t="n">
        <f aca="false">F118</f>
        <v>0</v>
      </c>
    </row>
    <row r="118" customFormat="false" ht="12.75" hidden="true" customHeight="true" outlineLevel="0" collapsed="false">
      <c r="A118" s="70"/>
      <c r="B118" s="62"/>
      <c r="C118" s="39" t="s">
        <v>218</v>
      </c>
      <c r="D118" s="108" t="s">
        <v>405</v>
      </c>
      <c r="E118" s="108"/>
      <c r="F118" s="67" t="n">
        <f aca="false">F120</f>
        <v>0</v>
      </c>
    </row>
    <row r="119" customFormat="false" ht="12.75" hidden="true" customHeight="true" outlineLevel="0" collapsed="false">
      <c r="A119" s="70"/>
      <c r="B119" s="62"/>
      <c r="C119" s="39" t="s">
        <v>220</v>
      </c>
      <c r="D119" s="108" t="s">
        <v>405</v>
      </c>
      <c r="E119" s="108"/>
      <c r="F119" s="67" t="n">
        <f aca="false">F120</f>
        <v>0</v>
      </c>
    </row>
    <row r="120" customFormat="false" ht="12.75" hidden="true" customHeight="true" outlineLevel="0" collapsed="false">
      <c r="A120" s="70"/>
      <c r="B120" s="62"/>
      <c r="C120" s="39" t="s">
        <v>406</v>
      </c>
      <c r="D120" s="108" t="s">
        <v>405</v>
      </c>
      <c r="E120" s="108" t="s">
        <v>407</v>
      </c>
      <c r="F120" s="67" t="n">
        <v>0</v>
      </c>
    </row>
    <row r="121" customFormat="false" ht="36.75" hidden="false" customHeight="true" outlineLevel="0" collapsed="false">
      <c r="A121" s="70"/>
      <c r="B121" s="62"/>
      <c r="C121" s="80" t="s">
        <v>408</v>
      </c>
      <c r="D121" s="108" t="s">
        <v>409</v>
      </c>
      <c r="E121" s="108"/>
      <c r="F121" s="67" t="n">
        <f aca="false">+F122+F129</f>
        <v>2740700</v>
      </c>
    </row>
    <row r="122" customFormat="false" ht="22.5" hidden="false" customHeight="true" outlineLevel="0" collapsed="false">
      <c r="A122" s="70"/>
      <c r="B122" s="62"/>
      <c r="C122" s="118" t="s">
        <v>410</v>
      </c>
      <c r="D122" s="114" t="n">
        <v>7420000000</v>
      </c>
      <c r="E122" s="108"/>
      <c r="F122" s="67" t="n">
        <f aca="false">F123+F125+F127</f>
        <v>2640700</v>
      </c>
    </row>
    <row r="123" customFormat="false" ht="21.75" hidden="false" customHeight="true" outlineLevel="0" collapsed="false">
      <c r="A123" s="70"/>
      <c r="B123" s="62"/>
      <c r="C123" s="118" t="s">
        <v>411</v>
      </c>
      <c r="D123" s="114" t="n">
        <v>7420010320</v>
      </c>
      <c r="E123" s="108"/>
      <c r="F123" s="67" t="n">
        <f aca="false">F124</f>
        <v>500000</v>
      </c>
    </row>
    <row r="124" customFormat="false" ht="36.75" hidden="false" customHeight="true" outlineLevel="0" collapsed="false">
      <c r="A124" s="70"/>
      <c r="B124" s="62"/>
      <c r="C124" s="39" t="s">
        <v>153</v>
      </c>
      <c r="D124" s="114" t="n">
        <v>7420010320</v>
      </c>
      <c r="E124" s="108" t="s">
        <v>154</v>
      </c>
      <c r="F124" s="67" t="n">
        <f aca="false">'прил 5'!I156</f>
        <v>500000</v>
      </c>
    </row>
    <row r="125" customFormat="false" ht="56.25" hidden="false" customHeight="false" outlineLevel="0" collapsed="false">
      <c r="A125" s="70"/>
      <c r="B125" s="62"/>
      <c r="C125" s="39" t="s">
        <v>412</v>
      </c>
      <c r="D125" s="108" t="s">
        <v>413</v>
      </c>
      <c r="E125" s="108"/>
      <c r="F125" s="67" t="n">
        <f aca="false">F126</f>
        <v>1560400</v>
      </c>
    </row>
    <row r="126" customFormat="false" ht="39.75" hidden="false" customHeight="true" outlineLevel="0" collapsed="false">
      <c r="A126" s="70"/>
      <c r="B126" s="62"/>
      <c r="C126" s="39" t="s">
        <v>153</v>
      </c>
      <c r="D126" s="108" t="s">
        <v>413</v>
      </c>
      <c r="E126" s="108" t="s">
        <v>154</v>
      </c>
      <c r="F126" s="121" t="n">
        <f aca="false">'прил 5'!I158</f>
        <v>1560400</v>
      </c>
    </row>
    <row r="127" customFormat="false" ht="54" hidden="false" customHeight="true" outlineLevel="0" collapsed="false">
      <c r="A127" s="70"/>
      <c r="B127" s="62"/>
      <c r="C127" s="39" t="s">
        <v>414</v>
      </c>
      <c r="D127" s="108" t="s">
        <v>415</v>
      </c>
      <c r="E127" s="108"/>
      <c r="F127" s="67" t="n">
        <f aca="false">F128</f>
        <v>580300</v>
      </c>
    </row>
    <row r="128" customFormat="false" ht="39" hidden="false" customHeight="true" outlineLevel="0" collapsed="false">
      <c r="A128" s="70"/>
      <c r="B128" s="62"/>
      <c r="C128" s="39" t="s">
        <v>153</v>
      </c>
      <c r="D128" s="108" t="s">
        <v>415</v>
      </c>
      <c r="E128" s="108" t="s">
        <v>154</v>
      </c>
      <c r="F128" s="121" t="n">
        <f aca="false">'прил 5'!I160</f>
        <v>580300</v>
      </c>
    </row>
    <row r="129" customFormat="false" ht="20.25" hidden="false" customHeight="true" outlineLevel="0" collapsed="false">
      <c r="A129" s="70"/>
      <c r="B129" s="62"/>
      <c r="C129" s="118" t="s">
        <v>416</v>
      </c>
      <c r="D129" s="114" t="n">
        <v>7430000000</v>
      </c>
      <c r="E129" s="108"/>
      <c r="F129" s="67" t="n">
        <f aca="false">F130</f>
        <v>100000</v>
      </c>
    </row>
    <row r="130" customFormat="false" ht="19.5" hidden="false" customHeight="true" outlineLevel="0" collapsed="false">
      <c r="A130" s="70"/>
      <c r="B130" s="62"/>
      <c r="C130" s="118" t="s">
        <v>251</v>
      </c>
      <c r="D130" s="114" t="n">
        <v>7430010310</v>
      </c>
      <c r="E130" s="108"/>
      <c r="F130" s="67" t="n">
        <f aca="false">F131</f>
        <v>100000</v>
      </c>
    </row>
    <row r="131" customFormat="false" ht="36.75" hidden="false" customHeight="true" outlineLevel="0" collapsed="false">
      <c r="A131" s="70"/>
      <c r="B131" s="62"/>
      <c r="C131" s="39" t="s">
        <v>153</v>
      </c>
      <c r="D131" s="114" t="n">
        <v>7430010310</v>
      </c>
      <c r="E131" s="108" t="s">
        <v>154</v>
      </c>
      <c r="F131" s="67" t="n">
        <f aca="false">'прил 5'!I207</f>
        <v>100000</v>
      </c>
    </row>
    <row r="132" customFormat="false" ht="36" hidden="false" customHeight="true" outlineLevel="0" collapsed="false">
      <c r="A132" s="70"/>
      <c r="B132" s="62"/>
      <c r="C132" s="122" t="s">
        <v>417</v>
      </c>
      <c r="D132" s="114" t="n">
        <v>7500000000</v>
      </c>
      <c r="E132" s="108"/>
      <c r="F132" s="67" t="n">
        <f aca="false">F133</f>
        <v>114000</v>
      </c>
    </row>
    <row r="133" customFormat="false" ht="75.75" hidden="false" customHeight="true" outlineLevel="0" collapsed="false">
      <c r="A133" s="70"/>
      <c r="B133" s="62"/>
      <c r="C133" s="122" t="s">
        <v>418</v>
      </c>
      <c r="D133" s="114" t="n">
        <v>7510000000</v>
      </c>
      <c r="E133" s="114"/>
      <c r="F133" s="67" t="n">
        <f aca="false">F134</f>
        <v>114000</v>
      </c>
    </row>
    <row r="134" customFormat="false" ht="54" hidden="false" customHeight="true" outlineLevel="0" collapsed="false">
      <c r="A134" s="70"/>
      <c r="B134" s="62"/>
      <c r="C134" s="122" t="s">
        <v>419</v>
      </c>
      <c r="D134" s="114" t="n">
        <v>7510010450</v>
      </c>
      <c r="E134" s="111"/>
      <c r="F134" s="67" t="n">
        <f aca="false">F135</f>
        <v>114000</v>
      </c>
    </row>
    <row r="135" customFormat="false" ht="33.75" hidden="false" customHeight="true" outlineLevel="0" collapsed="false">
      <c r="A135" s="70"/>
      <c r="B135" s="62"/>
      <c r="C135" s="116" t="s">
        <v>319</v>
      </c>
      <c r="D135" s="114" t="n">
        <v>7510010450</v>
      </c>
      <c r="E135" s="111" t="s">
        <v>320</v>
      </c>
      <c r="F135" s="67" t="n">
        <f aca="false">'прил 5'!I65</f>
        <v>114000</v>
      </c>
    </row>
    <row r="136" customFormat="false" ht="37.5" hidden="false" customHeight="true" outlineLevel="0" collapsed="false">
      <c r="A136" s="70"/>
      <c r="B136" s="62"/>
      <c r="C136" s="123" t="s">
        <v>420</v>
      </c>
      <c r="D136" s="108" t="s">
        <v>421</v>
      </c>
      <c r="E136" s="108"/>
      <c r="F136" s="67" t="n">
        <f aca="false">F137+F140+F142+F145</f>
        <v>113660</v>
      </c>
    </row>
    <row r="137" customFormat="false" ht="73.5" hidden="false" customHeight="true" outlineLevel="0" collapsed="false">
      <c r="A137" s="70"/>
      <c r="B137" s="62"/>
      <c r="C137" s="80" t="s">
        <v>151</v>
      </c>
      <c r="D137" s="111" t="s">
        <v>422</v>
      </c>
      <c r="E137" s="108"/>
      <c r="F137" s="67" t="n">
        <f aca="false">F138+F139</f>
        <v>13460</v>
      </c>
    </row>
    <row r="138" customFormat="false" ht="37.5" hidden="true" customHeight="true" outlineLevel="0" collapsed="false">
      <c r="A138" s="70"/>
      <c r="B138" s="62"/>
      <c r="C138" s="116" t="s">
        <v>348</v>
      </c>
      <c r="D138" s="111" t="s">
        <v>422</v>
      </c>
      <c r="E138" s="108" t="s">
        <v>154</v>
      </c>
      <c r="F138" s="67" t="n">
        <f aca="false">'прил 5'!I68</f>
        <v>0</v>
      </c>
    </row>
    <row r="139" customFormat="false" ht="18.75" hidden="false" customHeight="false" outlineLevel="0" collapsed="false">
      <c r="A139" s="70"/>
      <c r="B139" s="62"/>
      <c r="C139" s="39" t="s">
        <v>145</v>
      </c>
      <c r="D139" s="111" t="s">
        <v>422</v>
      </c>
      <c r="E139" s="108" t="s">
        <v>146</v>
      </c>
      <c r="F139" s="67" t="n">
        <f aca="false">'прил 5'!I69</f>
        <v>13460</v>
      </c>
    </row>
    <row r="140" customFormat="false" ht="69.75" hidden="false" customHeight="false" outlineLevel="0" collapsed="false">
      <c r="A140" s="70"/>
      <c r="B140" s="62"/>
      <c r="C140" s="124" t="s">
        <v>423</v>
      </c>
      <c r="D140" s="81" t="n">
        <v>9900010620</v>
      </c>
      <c r="E140" s="108"/>
      <c r="F140" s="67" t="n">
        <f aca="false">F141</f>
        <v>50000</v>
      </c>
    </row>
    <row r="141" customFormat="false" ht="37.5" hidden="false" customHeight="false" outlineLevel="0" collapsed="false">
      <c r="A141" s="70"/>
      <c r="B141" s="62"/>
      <c r="C141" s="80" t="s">
        <v>319</v>
      </c>
      <c r="D141" s="81" t="n">
        <v>9900010620</v>
      </c>
      <c r="E141" s="108" t="s">
        <v>320</v>
      </c>
      <c r="F141" s="67" t="n">
        <f aca="false">'прил 5'!I213</f>
        <v>50000</v>
      </c>
    </row>
    <row r="142" customFormat="false" ht="75" hidden="false" customHeight="false" outlineLevel="0" collapsed="false">
      <c r="A142" s="70"/>
      <c r="B142" s="62"/>
      <c r="C142" s="125" t="s">
        <v>424</v>
      </c>
      <c r="D142" s="84" t="n">
        <v>9920000000</v>
      </c>
      <c r="E142" s="110"/>
      <c r="F142" s="67" t="n">
        <f aca="false">F143</f>
        <v>200</v>
      </c>
    </row>
    <row r="143" customFormat="false" ht="37.5" hidden="false" customHeight="false" outlineLevel="0" collapsed="false">
      <c r="A143" s="70"/>
      <c r="B143" s="62"/>
      <c r="C143" s="125" t="s">
        <v>115</v>
      </c>
      <c r="D143" s="84" t="n">
        <v>9920000190</v>
      </c>
      <c r="E143" s="110"/>
      <c r="F143" s="67" t="n">
        <f aca="false">F144</f>
        <v>200</v>
      </c>
    </row>
    <row r="144" customFormat="false" ht="18.75" hidden="false" customHeight="false" outlineLevel="0" collapsed="false">
      <c r="A144" s="70"/>
      <c r="B144" s="62"/>
      <c r="C144" s="39" t="s">
        <v>145</v>
      </c>
      <c r="D144" s="84" t="n">
        <v>9920000190</v>
      </c>
      <c r="E144" s="111" t="s">
        <v>146</v>
      </c>
      <c r="F144" s="67" t="n">
        <f aca="false">'прил 5'!I15</f>
        <v>200</v>
      </c>
    </row>
    <row r="145" customFormat="false" ht="33.75" hidden="false" customHeight="true" outlineLevel="0" collapsed="false">
      <c r="A145" s="70"/>
      <c r="B145" s="62"/>
      <c r="C145" s="39" t="s">
        <v>141</v>
      </c>
      <c r="D145" s="108" t="s">
        <v>425</v>
      </c>
      <c r="E145" s="108"/>
      <c r="F145" s="67" t="n">
        <f aca="false">F146</f>
        <v>50000</v>
      </c>
    </row>
    <row r="146" customFormat="false" ht="18.75" hidden="false" customHeight="true" outlineLevel="0" collapsed="false">
      <c r="A146" s="70"/>
      <c r="B146" s="62"/>
      <c r="C146" s="39" t="s">
        <v>143</v>
      </c>
      <c r="D146" s="108" t="s">
        <v>426</v>
      </c>
      <c r="E146" s="108"/>
      <c r="F146" s="67" t="n">
        <f aca="false">F147</f>
        <v>50000</v>
      </c>
    </row>
    <row r="147" customFormat="false" ht="18.75" hidden="false" customHeight="true" outlineLevel="0" collapsed="false">
      <c r="A147" s="70"/>
      <c r="B147" s="62"/>
      <c r="C147" s="39" t="s">
        <v>145</v>
      </c>
      <c r="D147" s="108" t="s">
        <v>426</v>
      </c>
      <c r="E147" s="108" t="s">
        <v>146</v>
      </c>
      <c r="F147" s="67" t="n">
        <f aca="false">'прил 5'!I49</f>
        <v>50000</v>
      </c>
    </row>
    <row r="148" customFormat="false" ht="18.75" hidden="true" customHeight="true" outlineLevel="0" collapsed="false">
      <c r="A148" s="70"/>
      <c r="B148" s="62"/>
      <c r="C148" s="39" t="s">
        <v>427</v>
      </c>
      <c r="D148" s="108" t="s">
        <v>428</v>
      </c>
      <c r="E148" s="108"/>
      <c r="F148" s="67" t="n">
        <f aca="false">F149</f>
        <v>0</v>
      </c>
    </row>
    <row r="149" customFormat="false" ht="18.75" hidden="true" customHeight="true" outlineLevel="0" collapsed="false">
      <c r="A149" s="70"/>
      <c r="B149" s="62"/>
      <c r="C149" s="39" t="s">
        <v>429</v>
      </c>
      <c r="D149" s="108" t="s">
        <v>430</v>
      </c>
      <c r="E149" s="108"/>
      <c r="F149" s="67" t="n">
        <f aca="false">F150</f>
        <v>0</v>
      </c>
    </row>
    <row r="150" customFormat="false" ht="16.5" hidden="true" customHeight="true" outlineLevel="0" collapsed="false">
      <c r="A150" s="70"/>
      <c r="B150" s="62"/>
      <c r="C150" s="39" t="s">
        <v>145</v>
      </c>
      <c r="D150" s="108" t="s">
        <v>430</v>
      </c>
      <c r="E150" s="108" t="s">
        <v>146</v>
      </c>
      <c r="F150" s="67" t="n">
        <f aca="false">'прил 5'!I44</f>
        <v>0</v>
      </c>
    </row>
    <row r="151" customFormat="false" ht="36" hidden="false" customHeight="true" outlineLevel="0" collapsed="false">
      <c r="B151" s="95"/>
      <c r="C151" s="116"/>
      <c r="D151" s="108"/>
      <c r="E151" s="108"/>
      <c r="F151" s="94"/>
    </row>
    <row r="152" customFormat="false" ht="52.5" hidden="false" customHeight="true" outlineLevel="0" collapsed="false">
      <c r="B152" s="96"/>
      <c r="C152" s="39" t="s">
        <v>431</v>
      </c>
      <c r="D152" s="126"/>
      <c r="E152" s="126"/>
      <c r="F152" s="126" t="s">
        <v>78</v>
      </c>
    </row>
    <row r="153" customFormat="false" ht="12.75" hidden="true" customHeight="true" outlineLevel="0" collapsed="false">
      <c r="B153" s="95"/>
      <c r="C153" s="39"/>
      <c r="D153" s="66"/>
      <c r="E153" s="66"/>
      <c r="F153" s="76"/>
    </row>
    <row r="154" customFormat="false" ht="18.75" hidden="false" customHeight="false" outlineLevel="0" collapsed="false">
      <c r="C154" s="39"/>
      <c r="D154" s="66"/>
      <c r="E154" s="66"/>
      <c r="F154" s="76"/>
    </row>
    <row r="155" customFormat="false" ht="36" hidden="false" customHeight="true" outlineLevel="0" collapsed="false">
      <c r="A155" s="70"/>
      <c r="B155" s="62"/>
      <c r="C155" s="80"/>
      <c r="D155" s="39"/>
      <c r="E155" s="108"/>
      <c r="F155" s="108"/>
      <c r="G155" s="108"/>
      <c r="H155" s="108"/>
      <c r="I155" s="67"/>
    </row>
    <row r="156" customFormat="false" ht="56.25" hidden="false" customHeight="true" outlineLevel="0" collapsed="false">
      <c r="A156" s="70"/>
      <c r="B156" s="62"/>
      <c r="C156" s="39"/>
      <c r="D156" s="39"/>
      <c r="E156" s="108"/>
      <c r="F156" s="108"/>
      <c r="G156" s="108"/>
      <c r="H156" s="108"/>
      <c r="I156" s="67"/>
    </row>
    <row r="157" customFormat="false" ht="40.5" hidden="false" customHeight="true" outlineLevel="0" collapsed="false">
      <c r="A157" s="70"/>
      <c r="B157" s="62"/>
      <c r="C157" s="127"/>
      <c r="D157" s="39"/>
      <c r="E157" s="108"/>
      <c r="F157" s="108"/>
      <c r="G157" s="108"/>
      <c r="H157" s="108"/>
      <c r="I157" s="67"/>
    </row>
    <row r="158" customFormat="false" ht="56.25" hidden="false" customHeight="true" outlineLevel="0" collapsed="false">
      <c r="A158" s="70"/>
      <c r="B158" s="62"/>
      <c r="C158" s="39"/>
      <c r="D158" s="39"/>
      <c r="E158" s="108"/>
      <c r="F158" s="108"/>
      <c r="G158" s="108"/>
      <c r="H158" s="108"/>
      <c r="I158" s="67"/>
    </row>
    <row r="159" customFormat="false" ht="76.5" hidden="false" customHeight="true" outlineLevel="0" collapsed="false">
      <c r="A159" s="70"/>
      <c r="B159" s="62"/>
      <c r="C159" s="80"/>
      <c r="D159" s="39"/>
      <c r="E159" s="108"/>
      <c r="F159" s="108"/>
      <c r="G159" s="108"/>
      <c r="H159" s="108"/>
      <c r="I159" s="67"/>
    </row>
    <row r="160" customFormat="false" ht="15.75" hidden="false" customHeight="false" outlineLevel="0" collapsed="false">
      <c r="C160" s="101"/>
      <c r="D160" s="103"/>
      <c r="E160" s="103"/>
      <c r="F160" s="103"/>
    </row>
    <row r="161" customFormat="false" ht="15.75" hidden="false" customHeight="false" outlineLevel="0" collapsed="false">
      <c r="C161" s="101"/>
      <c r="D161" s="103"/>
      <c r="E161" s="103"/>
      <c r="F161" s="103"/>
    </row>
    <row r="162" customFormat="false" ht="15.75" hidden="false" customHeight="false" outlineLevel="0" collapsed="false">
      <c r="C162" s="101"/>
      <c r="D162" s="103"/>
      <c r="E162" s="103"/>
      <c r="F162" s="103"/>
    </row>
    <row r="163" customFormat="false" ht="15.75" hidden="false" customHeight="false" outlineLevel="0" collapsed="false">
      <c r="C163" s="101"/>
      <c r="D163" s="103"/>
      <c r="E163" s="103"/>
      <c r="F163" s="103"/>
    </row>
    <row r="164" customFormat="false" ht="15.75" hidden="false" customHeight="false" outlineLevel="0" collapsed="false">
      <c r="C164" s="101"/>
      <c r="D164" s="103"/>
      <c r="E164" s="103"/>
      <c r="F164" s="103"/>
    </row>
    <row r="165" customFormat="false" ht="15.75" hidden="false" customHeight="false" outlineLevel="0" collapsed="false">
      <c r="C165" s="101"/>
      <c r="D165" s="103"/>
      <c r="E165" s="103"/>
      <c r="F165" s="103"/>
    </row>
    <row r="166" customFormat="false" ht="15.75" hidden="false" customHeight="false" outlineLevel="0" collapsed="false">
      <c r="C166" s="101"/>
      <c r="D166" s="103"/>
      <c r="E166" s="103"/>
      <c r="F166" s="103"/>
    </row>
    <row r="167" customFormat="false" ht="15.75" hidden="false" customHeight="false" outlineLevel="0" collapsed="false">
      <c r="C167" s="101"/>
      <c r="D167" s="103"/>
      <c r="E167" s="103"/>
      <c r="F167" s="103"/>
    </row>
    <row r="168" customFormat="false" ht="15.75" hidden="false" customHeight="false" outlineLevel="0" collapsed="false">
      <c r="C168" s="101"/>
      <c r="D168" s="103"/>
      <c r="E168" s="103"/>
      <c r="F168" s="103"/>
    </row>
    <row r="169" customFormat="false" ht="15.75" hidden="false" customHeight="false" outlineLevel="0" collapsed="false">
      <c r="C169" s="101"/>
      <c r="D169" s="103"/>
      <c r="E169" s="103"/>
      <c r="F169" s="103"/>
    </row>
    <row r="170" customFormat="false" ht="15.75" hidden="false" customHeight="false" outlineLevel="0" collapsed="false">
      <c r="C170" s="101"/>
      <c r="D170" s="103"/>
      <c r="E170" s="103"/>
      <c r="F170" s="103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</sheetData>
  <autoFilter ref="C7:E15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B218" colorId="64" zoomScale="80" zoomScaleNormal="100" zoomScalePageLayoutView="80" workbookViewId="0">
      <selection pane="topLeft" activeCell="G235" activeCellId="0" sqref="G2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116.25" hidden="false" customHeight="true" outlineLevel="0" collapsed="false">
      <c r="C1" s="101"/>
      <c r="D1" s="101"/>
      <c r="E1" s="40" t="s">
        <v>432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3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34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56013700</v>
      </c>
    </row>
    <row r="9" s="52" customFormat="true" ht="91.5" hidden="false" customHeight="true" outlineLevel="0" collapsed="false">
      <c r="A9" s="55"/>
      <c r="B9" s="59"/>
      <c r="C9" s="60" t="s">
        <v>435</v>
      </c>
      <c r="D9" s="60" t="n">
        <v>991</v>
      </c>
      <c r="E9" s="60"/>
      <c r="F9" s="60"/>
      <c r="G9" s="131"/>
      <c r="H9" s="131"/>
      <c r="I9" s="132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36</v>
      </c>
      <c r="C10" s="60" t="s">
        <v>95</v>
      </c>
      <c r="D10" s="60" t="n">
        <v>991</v>
      </c>
      <c r="E10" s="131" t="s">
        <v>96</v>
      </c>
      <c r="F10" s="119" t="s">
        <v>200</v>
      </c>
      <c r="G10" s="133"/>
      <c r="H10" s="133"/>
      <c r="I10" s="132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3" t="s">
        <v>131</v>
      </c>
      <c r="D11" s="114" t="n">
        <v>991</v>
      </c>
      <c r="E11" s="134" t="s">
        <v>96</v>
      </c>
      <c r="F11" s="134" t="s">
        <v>120</v>
      </c>
      <c r="G11" s="134"/>
      <c r="H11" s="110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20</v>
      </c>
      <c r="D12" s="114" t="n">
        <v>991</v>
      </c>
      <c r="E12" s="135" t="s">
        <v>96</v>
      </c>
      <c r="F12" s="134" t="s">
        <v>120</v>
      </c>
      <c r="G12" s="84" t="n">
        <v>9900000000</v>
      </c>
      <c r="H12" s="110"/>
      <c r="I12" s="120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5" t="s">
        <v>424</v>
      </c>
      <c r="D13" s="114" t="n">
        <v>991</v>
      </c>
      <c r="E13" s="135" t="s">
        <v>96</v>
      </c>
      <c r="F13" s="134" t="s">
        <v>120</v>
      </c>
      <c r="G13" s="84" t="n">
        <v>9920000000</v>
      </c>
      <c r="H13" s="110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5</v>
      </c>
      <c r="D14" s="114" t="n">
        <v>991</v>
      </c>
      <c r="E14" s="135" t="s">
        <v>96</v>
      </c>
      <c r="F14" s="134" t="s">
        <v>120</v>
      </c>
      <c r="G14" s="84" t="n">
        <v>9920000190</v>
      </c>
      <c r="H14" s="110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35" t="s">
        <v>96</v>
      </c>
      <c r="F15" s="134" t="s">
        <v>120</v>
      </c>
      <c r="G15" s="84" t="n">
        <v>9920000190</v>
      </c>
      <c r="H15" s="111" t="s">
        <v>146</v>
      </c>
      <c r="I15" s="120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20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3" t="s">
        <v>420</v>
      </c>
      <c r="D17" s="114" t="n">
        <v>991</v>
      </c>
      <c r="E17" s="135" t="s">
        <v>96</v>
      </c>
      <c r="F17" s="134" t="s">
        <v>99</v>
      </c>
      <c r="G17" s="84" t="n">
        <v>9900000000</v>
      </c>
      <c r="H17" s="108"/>
      <c r="I17" s="120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37</v>
      </c>
      <c r="H18" s="108"/>
      <c r="I18" s="120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37</v>
      </c>
      <c r="H19" s="108" t="s">
        <v>107</v>
      </c>
      <c r="I19" s="120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38</v>
      </c>
      <c r="D20" s="60" t="n">
        <v>992</v>
      </c>
      <c r="E20" s="60"/>
      <c r="F20" s="60"/>
      <c r="G20" s="131"/>
      <c r="H20" s="131"/>
      <c r="I20" s="132" t="n">
        <f aca="false">I21+I76+I108+I132+I166+I172+I214+I208+I221+I227+I85</f>
        <v>56013500</v>
      </c>
      <c r="J20" s="35"/>
      <c r="K20" s="35"/>
    </row>
    <row r="21" customFormat="false" ht="18.75" hidden="false" customHeight="true" outlineLevel="0" collapsed="false">
      <c r="A21" s="70" t="s">
        <v>94</v>
      </c>
      <c r="B21" s="136" t="s">
        <v>94</v>
      </c>
      <c r="C21" s="60" t="s">
        <v>95</v>
      </c>
      <c r="D21" s="60" t="n">
        <v>992</v>
      </c>
      <c r="E21" s="131" t="s">
        <v>96</v>
      </c>
      <c r="F21" s="119" t="s">
        <v>200</v>
      </c>
      <c r="G21" s="133"/>
      <c r="H21" s="133"/>
      <c r="I21" s="132" t="n">
        <f aca="false">I22+I27+I50+I45+I40+I36</f>
        <v>920726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20" t="n">
        <f aca="false">I23</f>
        <v>1327874</v>
      </c>
      <c r="J22" s="137"/>
      <c r="K22" s="137"/>
    </row>
    <row r="23" s="44" customFormat="true" ht="69.75" hidden="false" customHeight="true" outlineLevel="0" collapsed="false">
      <c r="A23" s="70"/>
      <c r="B23" s="62"/>
      <c r="C23" s="123" t="s">
        <v>343</v>
      </c>
      <c r="D23" s="39" t="n">
        <v>992</v>
      </c>
      <c r="E23" s="135" t="s">
        <v>96</v>
      </c>
      <c r="F23" s="108" t="s">
        <v>110</v>
      </c>
      <c r="G23" s="84" t="n">
        <v>5000000000</v>
      </c>
      <c r="H23" s="108"/>
      <c r="I23" s="120" t="n">
        <f aca="false">I24</f>
        <v>1327874</v>
      </c>
      <c r="J23" s="137"/>
      <c r="K23" s="137"/>
    </row>
    <row r="24" customFormat="false" ht="54" hidden="false" customHeight="true" outlineLevel="0" collapsed="false">
      <c r="A24" s="70"/>
      <c r="B24" s="62"/>
      <c r="C24" s="125" t="s">
        <v>344</v>
      </c>
      <c r="D24" s="39" t="n">
        <v>992</v>
      </c>
      <c r="E24" s="135" t="s">
        <v>96</v>
      </c>
      <c r="F24" s="108" t="s">
        <v>110</v>
      </c>
      <c r="G24" s="84" t="n">
        <v>5010000000</v>
      </c>
      <c r="H24" s="108"/>
      <c r="I24" s="120" t="n">
        <f aca="false">I25</f>
        <v>1327874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5</v>
      </c>
      <c r="D25" s="39" t="n">
        <v>992</v>
      </c>
      <c r="E25" s="135" t="s">
        <v>96</v>
      </c>
      <c r="F25" s="108" t="s">
        <v>110</v>
      </c>
      <c r="G25" s="84" t="n">
        <v>5010000190</v>
      </c>
      <c r="H25" s="108"/>
      <c r="I25" s="120" t="n">
        <f aca="false">I26</f>
        <v>1327874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7</v>
      </c>
      <c r="D26" s="114" t="n">
        <v>992</v>
      </c>
      <c r="E26" s="135" t="s">
        <v>96</v>
      </c>
      <c r="F26" s="108" t="s">
        <v>110</v>
      </c>
      <c r="G26" s="84" t="n">
        <v>5010000190</v>
      </c>
      <c r="H26" s="108" t="s">
        <v>118</v>
      </c>
      <c r="I26" s="120" t="n">
        <f aca="false">1303737+24137</f>
        <v>1327874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20" t="n">
        <f aca="false">I29</f>
        <v>6205926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3</v>
      </c>
      <c r="D28" s="39" t="n">
        <v>992</v>
      </c>
      <c r="E28" s="135" t="s">
        <v>96</v>
      </c>
      <c r="F28" s="108" t="s">
        <v>133</v>
      </c>
      <c r="G28" s="84" t="n">
        <v>5000000000</v>
      </c>
      <c r="H28" s="108"/>
      <c r="I28" s="120" t="n">
        <f aca="false">I29</f>
        <v>6205926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20" t="n">
        <f aca="false">I30+I34</f>
        <v>6205926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20" t="n">
        <f aca="false">I31+I32+I33</f>
        <v>6175926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20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20" t="n">
        <v>170029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20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20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20</v>
      </c>
      <c r="D37" s="114" t="n">
        <v>992</v>
      </c>
      <c r="E37" s="135" t="s">
        <v>96</v>
      </c>
      <c r="F37" s="134" t="s">
        <v>99</v>
      </c>
      <c r="G37" s="84" t="n">
        <v>9900000000</v>
      </c>
      <c r="H37" s="108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37</v>
      </c>
      <c r="H38" s="108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37</v>
      </c>
      <c r="H39" s="108" t="s">
        <v>107</v>
      </c>
      <c r="I39" s="120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20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3" t="s">
        <v>420</v>
      </c>
      <c r="D41" s="39" t="n">
        <v>992</v>
      </c>
      <c r="E41" s="108" t="s">
        <v>96</v>
      </c>
      <c r="F41" s="108" t="s">
        <v>136</v>
      </c>
      <c r="G41" s="108" t="s">
        <v>421</v>
      </c>
      <c r="H41" s="108"/>
      <c r="I41" s="120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27</v>
      </c>
      <c r="D42" s="39" t="n">
        <v>992</v>
      </c>
      <c r="E42" s="108" t="s">
        <v>96</v>
      </c>
      <c r="F42" s="108" t="s">
        <v>136</v>
      </c>
      <c r="G42" s="108" t="s">
        <v>428</v>
      </c>
      <c r="H42" s="108"/>
      <c r="I42" s="120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29</v>
      </c>
      <c r="D43" s="39" t="n">
        <v>992</v>
      </c>
      <c r="E43" s="108" t="s">
        <v>96</v>
      </c>
      <c r="F43" s="108" t="s">
        <v>136</v>
      </c>
      <c r="G43" s="108" t="s">
        <v>430</v>
      </c>
      <c r="H43" s="108"/>
      <c r="I43" s="120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30</v>
      </c>
      <c r="H44" s="108" t="s">
        <v>146</v>
      </c>
      <c r="I44" s="120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20</v>
      </c>
      <c r="D46" s="39" t="n">
        <v>992</v>
      </c>
      <c r="E46" s="108" t="s">
        <v>96</v>
      </c>
      <c r="F46" s="108" t="s">
        <v>138</v>
      </c>
      <c r="G46" s="108" t="s">
        <v>421</v>
      </c>
      <c r="H46" s="108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5</v>
      </c>
      <c r="H47" s="108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6</v>
      </c>
      <c r="H48" s="108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6</v>
      </c>
      <c r="H49" s="108" t="s">
        <v>146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20" t="n">
        <f aca="false">I51+I62+I66</f>
        <v>16234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39</v>
      </c>
      <c r="H51" s="81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55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57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20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20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58</v>
      </c>
      <c r="D56" s="39" t="n">
        <v>992</v>
      </c>
      <c r="E56" s="111" t="s">
        <v>96</v>
      </c>
      <c r="F56" s="111" t="s">
        <v>148</v>
      </c>
      <c r="G56" s="108" t="s">
        <v>359</v>
      </c>
      <c r="H56" s="108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0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1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2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17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18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19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20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20</v>
      </c>
      <c r="D66" s="39" t="n">
        <v>992</v>
      </c>
      <c r="E66" s="108" t="s">
        <v>96</v>
      </c>
      <c r="F66" s="108" t="s">
        <v>148</v>
      </c>
      <c r="G66" s="108" t="s">
        <v>421</v>
      </c>
      <c r="H66" s="108"/>
      <c r="I66" s="120" t="n">
        <f aca="false">I67+I70</f>
        <v>134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22</v>
      </c>
      <c r="H67" s="108"/>
      <c r="I67" s="120" t="n">
        <f aca="false">I68+I69</f>
        <v>13460</v>
      </c>
      <c r="J67" s="35"/>
      <c r="K67" s="35"/>
    </row>
    <row r="68" customFormat="false" ht="55.5" hidden="tru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22</v>
      </c>
      <c r="H68" s="108" t="s">
        <v>154</v>
      </c>
      <c r="I68" s="120"/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22</v>
      </c>
      <c r="H69" s="108" t="s">
        <v>146</v>
      </c>
      <c r="I69" s="120" t="n">
        <v>134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0</v>
      </c>
      <c r="D70" s="39" t="n">
        <v>992</v>
      </c>
      <c r="E70" s="108" t="s">
        <v>96</v>
      </c>
      <c r="F70" s="108" t="s">
        <v>148</v>
      </c>
      <c r="G70" s="111" t="s">
        <v>441</v>
      </c>
      <c r="H70" s="108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0</v>
      </c>
      <c r="D71" s="39" t="n">
        <v>992</v>
      </c>
      <c r="E71" s="108" t="s">
        <v>96</v>
      </c>
      <c r="F71" s="108" t="s">
        <v>148</v>
      </c>
      <c r="G71" s="111" t="s">
        <v>442</v>
      </c>
      <c r="H71" s="108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7</v>
      </c>
      <c r="D72" s="39" t="n">
        <v>992</v>
      </c>
      <c r="E72" s="108" t="s">
        <v>96</v>
      </c>
      <c r="F72" s="108" t="s">
        <v>148</v>
      </c>
      <c r="G72" s="111" t="s">
        <v>442</v>
      </c>
      <c r="H72" s="108" t="s">
        <v>118</v>
      </c>
      <c r="I72" s="120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42</v>
      </c>
      <c r="H73" s="108" t="s">
        <v>154</v>
      </c>
      <c r="I73" s="120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37</v>
      </c>
      <c r="H74" s="108"/>
      <c r="I74" s="120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37</v>
      </c>
      <c r="H75" s="108" t="s">
        <v>107</v>
      </c>
      <c r="I75" s="120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32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20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39</v>
      </c>
      <c r="H78" s="108"/>
      <c r="I78" s="120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43</v>
      </c>
      <c r="H79" s="108"/>
      <c r="I79" s="120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20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38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20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39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20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20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36"/>
      <c r="C85" s="140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32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4</v>
      </c>
      <c r="D87" s="39" t="n">
        <v>992</v>
      </c>
      <c r="E87" s="108" t="s">
        <v>120</v>
      </c>
      <c r="F87" s="108" t="s">
        <v>172</v>
      </c>
      <c r="G87" s="108" t="s">
        <v>395</v>
      </c>
      <c r="H87" s="108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6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7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398</v>
      </c>
      <c r="D91" s="39" t="n">
        <v>992</v>
      </c>
      <c r="E91" s="108" t="s">
        <v>120</v>
      </c>
      <c r="F91" s="108" t="s">
        <v>172</v>
      </c>
      <c r="G91" s="108" t="s">
        <v>399</v>
      </c>
      <c r="H91" s="108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399</v>
      </c>
      <c r="H92" s="108" t="s">
        <v>154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0</v>
      </c>
      <c r="D93" s="39" t="n">
        <v>992</v>
      </c>
      <c r="E93" s="108" t="s">
        <v>120</v>
      </c>
      <c r="F93" s="108" t="s">
        <v>172</v>
      </c>
      <c r="G93" s="108" t="s">
        <v>421</v>
      </c>
      <c r="H93" s="108"/>
      <c r="I93" s="120" t="n">
        <f aca="false">I95</f>
        <v>0</v>
      </c>
      <c r="J93" s="35"/>
      <c r="K93" s="35"/>
      <c r="M93" s="141"/>
    </row>
    <row r="94" customFormat="false" ht="111.75" hidden="true" customHeight="true" outlineLevel="0" collapsed="false">
      <c r="A94" s="70"/>
      <c r="B94" s="62"/>
      <c r="C94" s="88" t="s">
        <v>397</v>
      </c>
      <c r="D94" s="39" t="n">
        <v>992</v>
      </c>
      <c r="E94" s="108" t="s">
        <v>120</v>
      </c>
      <c r="F94" s="108" t="s">
        <v>172</v>
      </c>
      <c r="G94" s="108" t="s">
        <v>444</v>
      </c>
      <c r="H94" s="108"/>
      <c r="I94" s="120" t="n">
        <f aca="false">I95</f>
        <v>0</v>
      </c>
      <c r="J94" s="35"/>
      <c r="K94" s="35"/>
      <c r="M94" s="142"/>
    </row>
    <row r="95" customFormat="false" ht="116.25" hidden="true" customHeight="true" outlineLevel="0" collapsed="false">
      <c r="A95" s="70"/>
      <c r="B95" s="62"/>
      <c r="C95" s="88" t="s">
        <v>397</v>
      </c>
      <c r="D95" s="39" t="n">
        <v>992</v>
      </c>
      <c r="E95" s="108" t="s">
        <v>120</v>
      </c>
      <c r="F95" s="108" t="s">
        <v>172</v>
      </c>
      <c r="G95" s="108" t="s">
        <v>445</v>
      </c>
      <c r="H95" s="108"/>
      <c r="I95" s="120" t="n">
        <f aca="false">I96</f>
        <v>0</v>
      </c>
      <c r="J95" s="35"/>
      <c r="K95" s="35"/>
      <c r="M95" s="142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45</v>
      </c>
      <c r="H96" s="108" t="s">
        <v>154</v>
      </c>
      <c r="I96" s="120"/>
      <c r="J96" s="35"/>
      <c r="K96" s="35"/>
      <c r="M96" s="142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20" t="n">
        <f aca="false">I98</f>
        <v>0</v>
      </c>
      <c r="J97" s="35"/>
      <c r="K97" s="35"/>
      <c r="M97" s="142"/>
    </row>
    <row r="98" customFormat="false" ht="55.5" hidden="true" customHeight="true" outlineLevel="0" collapsed="false">
      <c r="A98" s="70"/>
      <c r="B98" s="62"/>
      <c r="C98" s="80" t="s">
        <v>446</v>
      </c>
      <c r="D98" s="39" t="n">
        <v>992</v>
      </c>
      <c r="E98" s="108" t="s">
        <v>120</v>
      </c>
      <c r="F98" s="108" t="s">
        <v>172</v>
      </c>
      <c r="G98" s="108" t="s">
        <v>447</v>
      </c>
      <c r="H98" s="108"/>
      <c r="I98" s="120" t="n">
        <f aca="false">I99</f>
        <v>0</v>
      </c>
      <c r="J98" s="35"/>
      <c r="K98" s="35"/>
      <c r="M98" s="142"/>
    </row>
    <row r="99" customFormat="false" ht="39" hidden="true" customHeight="true" outlineLevel="0" collapsed="false">
      <c r="A99" s="70"/>
      <c r="B99" s="62"/>
      <c r="C99" s="39" t="s">
        <v>448</v>
      </c>
      <c r="D99" s="39" t="n">
        <v>992</v>
      </c>
      <c r="E99" s="108" t="s">
        <v>120</v>
      </c>
      <c r="F99" s="108" t="s">
        <v>172</v>
      </c>
      <c r="G99" s="108" t="s">
        <v>449</v>
      </c>
      <c r="H99" s="108"/>
      <c r="I99" s="120" t="n">
        <f aca="false">I100</f>
        <v>0</v>
      </c>
      <c r="J99" s="35"/>
      <c r="K99" s="35"/>
      <c r="M99" s="142"/>
    </row>
    <row r="100" customFormat="false" ht="111" hidden="true" customHeight="true" outlineLevel="0" collapsed="false">
      <c r="A100" s="70"/>
      <c r="B100" s="62"/>
      <c r="C100" s="39" t="s">
        <v>397</v>
      </c>
      <c r="D100" s="39" t="n">
        <v>992</v>
      </c>
      <c r="E100" s="108" t="s">
        <v>120</v>
      </c>
      <c r="F100" s="108" t="s">
        <v>172</v>
      </c>
      <c r="G100" s="108" t="s">
        <v>450</v>
      </c>
      <c r="H100" s="108"/>
      <c r="I100" s="120" t="n">
        <f aca="false">I101</f>
        <v>0</v>
      </c>
      <c r="J100" s="35"/>
      <c r="K100" s="35"/>
      <c r="M100" s="142"/>
    </row>
    <row r="101" customFormat="false" ht="39.75" hidden="true" customHeight="true" outlineLevel="0" collapsed="false">
      <c r="A101" s="70"/>
      <c r="B101" s="62"/>
      <c r="C101" s="80" t="s">
        <v>451</v>
      </c>
      <c r="D101" s="39" t="n">
        <v>992</v>
      </c>
      <c r="E101" s="108" t="s">
        <v>120</v>
      </c>
      <c r="F101" s="108" t="s">
        <v>172</v>
      </c>
      <c r="G101" s="108" t="s">
        <v>452</v>
      </c>
      <c r="H101" s="108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52</v>
      </c>
      <c r="H102" s="108" t="s">
        <v>154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0</v>
      </c>
      <c r="D104" s="39" t="n">
        <v>992</v>
      </c>
      <c r="E104" s="108" t="s">
        <v>120</v>
      </c>
      <c r="F104" s="108" t="s">
        <v>192</v>
      </c>
      <c r="G104" s="108" t="s">
        <v>401</v>
      </c>
      <c r="H104" s="108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2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3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32" t="n">
        <f aca="false">I109+I118</f>
        <v>25946100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20" t="n">
        <f aca="false">I110</f>
        <v>25941100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86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20" t="n">
        <f aca="false">I111+I115</f>
        <v>25941100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87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20" t="n">
        <f aca="false">I112</f>
        <v>6319405.5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388</v>
      </c>
      <c r="D112" s="39" t="n">
        <v>992</v>
      </c>
      <c r="E112" s="108" t="s">
        <v>133</v>
      </c>
      <c r="F112" s="108" t="s">
        <v>174</v>
      </c>
      <c r="G112" s="114" t="s">
        <v>389</v>
      </c>
      <c r="H112" s="108"/>
      <c r="I112" s="120" t="n">
        <f aca="false">I113+I114</f>
        <v>6319405.5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s">
        <v>389</v>
      </c>
      <c r="H113" s="108" t="s">
        <v>154</v>
      </c>
      <c r="I113" s="120" t="n">
        <v>6319405.5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53</v>
      </c>
      <c r="H114" s="108" t="s">
        <v>146</v>
      </c>
      <c r="I114" s="120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0</v>
      </c>
      <c r="D115" s="39" t="n">
        <v>992</v>
      </c>
      <c r="E115" s="108" t="s">
        <v>133</v>
      </c>
      <c r="F115" s="108" t="s">
        <v>174</v>
      </c>
      <c r="G115" s="108" t="s">
        <v>391</v>
      </c>
      <c r="H115" s="108"/>
      <c r="I115" s="120" t="n">
        <f aca="false">I116</f>
        <v>19621694.5</v>
      </c>
      <c r="J115" s="35"/>
      <c r="K115" s="35"/>
    </row>
    <row r="116" customFormat="false" ht="55.5" hidden="false" customHeight="true" outlineLevel="0" collapsed="false">
      <c r="A116" s="70"/>
      <c r="B116" s="62"/>
      <c r="C116" s="116" t="s">
        <v>392</v>
      </c>
      <c r="D116" s="39" t="n">
        <v>992</v>
      </c>
      <c r="E116" s="108" t="s">
        <v>133</v>
      </c>
      <c r="F116" s="108" t="s">
        <v>174</v>
      </c>
      <c r="G116" s="108" t="s">
        <v>393</v>
      </c>
      <c r="H116" s="108"/>
      <c r="I116" s="120" t="n">
        <f aca="false">I117</f>
        <v>19621694.5</v>
      </c>
      <c r="J116" s="35"/>
      <c r="K116" s="35"/>
    </row>
    <row r="117" customFormat="false" ht="54" hidden="false" customHeight="true" outlineLevel="0" collapsed="false">
      <c r="A117" s="70"/>
      <c r="B117" s="62"/>
      <c r="C117" s="116" t="s">
        <v>348</v>
      </c>
      <c r="D117" s="39" t="n">
        <v>992</v>
      </c>
      <c r="E117" s="108" t="s">
        <v>133</v>
      </c>
      <c r="F117" s="108" t="s">
        <v>174</v>
      </c>
      <c r="G117" s="108" t="s">
        <v>393</v>
      </c>
      <c r="H117" s="108" t="s">
        <v>154</v>
      </c>
      <c r="I117" s="120" t="n">
        <f aca="false">19033000+588694.5</f>
        <v>19621694.5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0</v>
      </c>
      <c r="D118" s="39" t="n">
        <v>992</v>
      </c>
      <c r="E118" s="108" t="s">
        <v>133</v>
      </c>
      <c r="F118" s="108" t="s">
        <v>231</v>
      </c>
      <c r="G118" s="108"/>
      <c r="H118" s="108"/>
      <c r="I118" s="120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7</v>
      </c>
      <c r="D119" s="39" t="n">
        <v>992</v>
      </c>
      <c r="E119" s="108" t="s">
        <v>133</v>
      </c>
      <c r="F119" s="108" t="s">
        <v>231</v>
      </c>
      <c r="G119" s="114" t="n">
        <v>5700000000</v>
      </c>
      <c r="H119" s="108"/>
      <c r="I119" s="120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68</v>
      </c>
      <c r="D120" s="39" t="n">
        <v>992</v>
      </c>
      <c r="E120" s="108" t="s">
        <v>133</v>
      </c>
      <c r="F120" s="108" t="s">
        <v>231</v>
      </c>
      <c r="G120" s="114" t="n">
        <v>5710000000</v>
      </c>
      <c r="H120" s="108"/>
      <c r="I120" s="120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80" t="s">
        <v>369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/>
      <c r="I121" s="120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6" t="s">
        <v>153</v>
      </c>
      <c r="D122" s="39" t="n">
        <v>992</v>
      </c>
      <c r="E122" s="108" t="s">
        <v>133</v>
      </c>
      <c r="F122" s="108" t="s">
        <v>231</v>
      </c>
      <c r="G122" s="114" t="n">
        <v>5710010400</v>
      </c>
      <c r="H122" s="108" t="s">
        <v>154</v>
      </c>
      <c r="I122" s="120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3" t="s">
        <v>420</v>
      </c>
      <c r="D123" s="39" t="n">
        <v>992</v>
      </c>
      <c r="E123" s="108" t="s">
        <v>133</v>
      </c>
      <c r="F123" s="108" t="s">
        <v>231</v>
      </c>
      <c r="G123" s="108" t="s">
        <v>421</v>
      </c>
      <c r="H123" s="108"/>
      <c r="I123" s="120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7" t="s">
        <v>347</v>
      </c>
      <c r="D124" s="39" t="n">
        <v>992</v>
      </c>
      <c r="E124" s="108" t="s">
        <v>133</v>
      </c>
      <c r="F124" s="108" t="s">
        <v>231</v>
      </c>
      <c r="G124" s="111" t="s">
        <v>437</v>
      </c>
      <c r="H124" s="108"/>
      <c r="I124" s="120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7" t="s">
        <v>106</v>
      </c>
      <c r="D125" s="39" t="n">
        <v>992</v>
      </c>
      <c r="E125" s="108" t="s">
        <v>133</v>
      </c>
      <c r="F125" s="108" t="s">
        <v>231</v>
      </c>
      <c r="G125" s="111" t="s">
        <v>437</v>
      </c>
      <c r="H125" s="108" t="s">
        <v>107</v>
      </c>
      <c r="I125" s="120"/>
      <c r="J125" s="35"/>
      <c r="K125" s="35"/>
    </row>
    <row r="126" customFormat="false" ht="75" hidden="true" customHeight="true" outlineLevel="0" collapsed="false">
      <c r="A126" s="70"/>
      <c r="B126" s="62"/>
      <c r="C126" s="107" t="s">
        <v>454</v>
      </c>
      <c r="D126" s="39" t="n">
        <v>992</v>
      </c>
      <c r="E126" s="108" t="s">
        <v>133</v>
      </c>
      <c r="F126" s="108" t="s">
        <v>231</v>
      </c>
      <c r="G126" s="108" t="s">
        <v>455</v>
      </c>
      <c r="H126" s="108"/>
      <c r="I126" s="120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80" t="s">
        <v>456</v>
      </c>
      <c r="D127" s="39" t="n">
        <v>992</v>
      </c>
      <c r="E127" s="108" t="s">
        <v>133</v>
      </c>
      <c r="F127" s="108" t="s">
        <v>231</v>
      </c>
      <c r="G127" s="108" t="s">
        <v>457</v>
      </c>
      <c r="H127" s="108"/>
      <c r="I127" s="120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80" t="s">
        <v>456</v>
      </c>
      <c r="D128" s="39" t="n">
        <v>992</v>
      </c>
      <c r="E128" s="108" t="s">
        <v>133</v>
      </c>
      <c r="F128" s="108" t="s">
        <v>231</v>
      </c>
      <c r="G128" s="108" t="s">
        <v>458</v>
      </c>
      <c r="H128" s="108"/>
      <c r="I128" s="120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6" t="s">
        <v>153</v>
      </c>
      <c r="D129" s="39" t="n">
        <v>992</v>
      </c>
      <c r="E129" s="108" t="s">
        <v>133</v>
      </c>
      <c r="F129" s="108" t="s">
        <v>231</v>
      </c>
      <c r="G129" s="108" t="s">
        <v>458</v>
      </c>
      <c r="H129" s="108" t="s">
        <v>154</v>
      </c>
      <c r="I129" s="120"/>
      <c r="J129" s="35"/>
      <c r="K129" s="35"/>
    </row>
    <row r="130" customFormat="false" ht="24" hidden="true" customHeight="true" outlineLevel="0" collapsed="false">
      <c r="A130" s="70"/>
      <c r="B130" s="62"/>
      <c r="C130" s="80" t="s">
        <v>459</v>
      </c>
      <c r="D130" s="39" t="n">
        <v>992</v>
      </c>
      <c r="E130" s="108" t="s">
        <v>133</v>
      </c>
      <c r="F130" s="108" t="s">
        <v>231</v>
      </c>
      <c r="G130" s="108" t="s">
        <v>460</v>
      </c>
      <c r="H130" s="108"/>
      <c r="I130" s="120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6" t="s">
        <v>153</v>
      </c>
      <c r="D131" s="39" t="n">
        <v>992</v>
      </c>
      <c r="E131" s="108" t="s">
        <v>133</v>
      </c>
      <c r="F131" s="108" t="s">
        <v>231</v>
      </c>
      <c r="G131" s="108" t="s">
        <v>460</v>
      </c>
      <c r="H131" s="108" t="s">
        <v>154</v>
      </c>
      <c r="I131" s="120"/>
      <c r="J131" s="35"/>
      <c r="K131" s="35"/>
    </row>
    <row r="132" customFormat="false" ht="36.75" hidden="false" customHeight="true" outlineLevel="0" collapsed="false">
      <c r="A132" s="70"/>
      <c r="B132" s="62" t="s">
        <v>461</v>
      </c>
      <c r="C132" s="60" t="s">
        <v>237</v>
      </c>
      <c r="D132" s="60" t="n">
        <v>992</v>
      </c>
      <c r="E132" s="119" t="s">
        <v>202</v>
      </c>
      <c r="F132" s="119" t="s">
        <v>200</v>
      </c>
      <c r="G132" s="119"/>
      <c r="H132" s="119"/>
      <c r="I132" s="132" t="n">
        <f aca="false">I138+I152+I133</f>
        <v>2746900</v>
      </c>
      <c r="J132" s="35"/>
      <c r="K132" s="35"/>
    </row>
    <row r="133" customFormat="false" ht="20.25" hidden="false" customHeight="true" outlineLevel="0" collapsed="false">
      <c r="A133" s="70"/>
      <c r="B133" s="136"/>
      <c r="C133" s="39" t="s">
        <v>238</v>
      </c>
      <c r="D133" s="39" t="n">
        <v>992</v>
      </c>
      <c r="E133" s="108" t="s">
        <v>202</v>
      </c>
      <c r="F133" s="108" t="s">
        <v>96</v>
      </c>
      <c r="G133" s="108"/>
      <c r="H133" s="108"/>
      <c r="I133" s="120" t="n">
        <f aca="false">I134</f>
        <v>62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0</v>
      </c>
      <c r="D134" s="39" t="n">
        <v>992</v>
      </c>
      <c r="E134" s="108" t="s">
        <v>202</v>
      </c>
      <c r="F134" s="108" t="s">
        <v>96</v>
      </c>
      <c r="G134" s="108" t="s">
        <v>381</v>
      </c>
      <c r="H134" s="119"/>
      <c r="I134" s="120" t="n">
        <f aca="false">I135</f>
        <v>62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2</v>
      </c>
      <c r="D135" s="39" t="n">
        <v>992</v>
      </c>
      <c r="E135" s="108" t="s">
        <v>202</v>
      </c>
      <c r="F135" s="108" t="s">
        <v>96</v>
      </c>
      <c r="G135" s="108" t="s">
        <v>383</v>
      </c>
      <c r="H135" s="119"/>
      <c r="I135" s="120" t="n">
        <f aca="false">I136</f>
        <v>62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4</v>
      </c>
      <c r="D136" s="39" t="n">
        <v>992</v>
      </c>
      <c r="E136" s="108" t="s">
        <v>202</v>
      </c>
      <c r="F136" s="108" t="s">
        <v>96</v>
      </c>
      <c r="G136" s="108" t="s">
        <v>385</v>
      </c>
      <c r="H136" s="119"/>
      <c r="I136" s="120" t="n">
        <f aca="false">I137</f>
        <v>6200</v>
      </c>
      <c r="J136" s="35"/>
      <c r="K136" s="35"/>
    </row>
    <row r="137" customFormat="false" ht="51" hidden="false" customHeight="true" outlineLevel="0" collapsed="false">
      <c r="A137" s="70"/>
      <c r="B137" s="62"/>
      <c r="C137" s="116" t="s">
        <v>153</v>
      </c>
      <c r="D137" s="39" t="n">
        <v>992</v>
      </c>
      <c r="E137" s="108" t="s">
        <v>202</v>
      </c>
      <c r="F137" s="108" t="s">
        <v>96</v>
      </c>
      <c r="G137" s="108" t="s">
        <v>385</v>
      </c>
      <c r="H137" s="108" t="s">
        <v>154</v>
      </c>
      <c r="I137" s="120" t="n">
        <v>62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3</v>
      </c>
      <c r="D138" s="39" t="n">
        <v>992</v>
      </c>
      <c r="E138" s="108" t="s">
        <v>202</v>
      </c>
      <c r="F138" s="108" t="s">
        <v>110</v>
      </c>
      <c r="G138" s="108"/>
      <c r="H138" s="108"/>
      <c r="I138" s="120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80" t="s">
        <v>462</v>
      </c>
      <c r="D139" s="39" t="n">
        <v>992</v>
      </c>
      <c r="E139" s="108" t="s">
        <v>202</v>
      </c>
      <c r="F139" s="108" t="s">
        <v>110</v>
      </c>
      <c r="G139" s="108" t="s">
        <v>463</v>
      </c>
      <c r="H139" s="108"/>
      <c r="I139" s="120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7" t="s">
        <v>464</v>
      </c>
      <c r="D140" s="39" t="n">
        <v>992</v>
      </c>
      <c r="E140" s="108" t="s">
        <v>202</v>
      </c>
      <c r="F140" s="108" t="s">
        <v>110</v>
      </c>
      <c r="G140" s="108" t="s">
        <v>465</v>
      </c>
      <c r="H140" s="108"/>
      <c r="I140" s="120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7" t="s">
        <v>466</v>
      </c>
      <c r="D141" s="39" t="n">
        <v>992</v>
      </c>
      <c r="E141" s="108" t="s">
        <v>202</v>
      </c>
      <c r="F141" s="108" t="s">
        <v>110</v>
      </c>
      <c r="G141" s="108" t="s">
        <v>467</v>
      </c>
      <c r="H141" s="108"/>
      <c r="I141" s="120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80" t="s">
        <v>468</v>
      </c>
      <c r="D142" s="39" t="n">
        <v>992</v>
      </c>
      <c r="E142" s="108" t="s">
        <v>202</v>
      </c>
      <c r="F142" s="108" t="s">
        <v>110</v>
      </c>
      <c r="G142" s="108" t="s">
        <v>467</v>
      </c>
      <c r="H142" s="108" t="s">
        <v>469</v>
      </c>
      <c r="I142" s="120"/>
      <c r="J142" s="35"/>
      <c r="K142" s="35"/>
    </row>
    <row r="143" customFormat="false" ht="27.75" hidden="true" customHeight="true" outlineLevel="0" collapsed="false">
      <c r="A143" s="70"/>
      <c r="B143" s="62"/>
      <c r="C143" s="127" t="s">
        <v>466</v>
      </c>
      <c r="D143" s="39" t="n">
        <v>992</v>
      </c>
      <c r="E143" s="108" t="s">
        <v>202</v>
      </c>
      <c r="F143" s="108" t="s">
        <v>110</v>
      </c>
      <c r="G143" s="108" t="s">
        <v>470</v>
      </c>
      <c r="H143" s="108"/>
      <c r="I143" s="120"/>
      <c r="J143" s="35"/>
      <c r="K143" s="35"/>
    </row>
    <row r="144" customFormat="false" ht="78" hidden="true" customHeight="true" outlineLevel="0" collapsed="false">
      <c r="A144" s="70"/>
      <c r="B144" s="62"/>
      <c r="C144" s="127" t="s">
        <v>471</v>
      </c>
      <c r="D144" s="39" t="n">
        <v>992</v>
      </c>
      <c r="E144" s="108" t="s">
        <v>202</v>
      </c>
      <c r="F144" s="108" t="s">
        <v>110</v>
      </c>
      <c r="G144" s="108" t="s">
        <v>395</v>
      </c>
      <c r="H144" s="108"/>
      <c r="I144" s="120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80" t="s">
        <v>472</v>
      </c>
      <c r="D145" s="39" t="n">
        <v>992</v>
      </c>
      <c r="E145" s="108" t="s">
        <v>202</v>
      </c>
      <c r="F145" s="108" t="s">
        <v>110</v>
      </c>
      <c r="G145" s="108" t="s">
        <v>473</v>
      </c>
      <c r="H145" s="108"/>
      <c r="I145" s="120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8" t="s">
        <v>202</v>
      </c>
      <c r="F146" s="108" t="s">
        <v>110</v>
      </c>
      <c r="G146" s="108" t="s">
        <v>473</v>
      </c>
      <c r="H146" s="108" t="s">
        <v>154</v>
      </c>
      <c r="I146" s="120"/>
      <c r="J146" s="35"/>
      <c r="K146" s="35"/>
    </row>
    <row r="147" customFormat="false" ht="40.5" hidden="true" customHeight="true" outlineLevel="0" collapsed="false">
      <c r="A147" s="70"/>
      <c r="B147" s="62"/>
      <c r="C147" s="127" t="s">
        <v>474</v>
      </c>
      <c r="D147" s="39" t="n">
        <v>992</v>
      </c>
      <c r="E147" s="108" t="s">
        <v>202</v>
      </c>
      <c r="F147" s="108" t="s">
        <v>110</v>
      </c>
      <c r="G147" s="108" t="s">
        <v>475</v>
      </c>
      <c r="H147" s="108"/>
      <c r="I147" s="120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3</v>
      </c>
      <c r="D148" s="39" t="n">
        <v>992</v>
      </c>
      <c r="E148" s="108" t="s">
        <v>202</v>
      </c>
      <c r="F148" s="108" t="s">
        <v>110</v>
      </c>
      <c r="G148" s="108" t="s">
        <v>475</v>
      </c>
      <c r="H148" s="108" t="s">
        <v>154</v>
      </c>
      <c r="I148" s="120"/>
      <c r="J148" s="35"/>
      <c r="K148" s="35"/>
    </row>
    <row r="149" customFormat="false" ht="76.5" hidden="true" customHeight="true" outlineLevel="0" collapsed="false">
      <c r="A149" s="70"/>
      <c r="B149" s="62"/>
      <c r="C149" s="80" t="s">
        <v>468</v>
      </c>
      <c r="D149" s="39" t="n">
        <v>992</v>
      </c>
      <c r="E149" s="108" t="s">
        <v>202</v>
      </c>
      <c r="F149" s="108" t="s">
        <v>110</v>
      </c>
      <c r="G149" s="108" t="s">
        <v>475</v>
      </c>
      <c r="H149" s="108" t="s">
        <v>469</v>
      </c>
      <c r="I149" s="120"/>
      <c r="J149" s="35"/>
      <c r="K149" s="35"/>
    </row>
    <row r="150" customFormat="false" ht="54.75" hidden="true" customHeight="true" outlineLevel="0" collapsed="false">
      <c r="A150" s="70"/>
      <c r="B150" s="62"/>
      <c r="C150" s="127" t="s">
        <v>476</v>
      </c>
      <c r="D150" s="39" t="n">
        <v>992</v>
      </c>
      <c r="E150" s="108" t="s">
        <v>202</v>
      </c>
      <c r="F150" s="108" t="s">
        <v>110</v>
      </c>
      <c r="G150" s="108" t="s">
        <v>477</v>
      </c>
      <c r="H150" s="108"/>
      <c r="I150" s="120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80" t="s">
        <v>468</v>
      </c>
      <c r="D151" s="39" t="n">
        <v>992</v>
      </c>
      <c r="E151" s="108" t="s">
        <v>202</v>
      </c>
      <c r="F151" s="108" t="s">
        <v>110</v>
      </c>
      <c r="G151" s="108" t="s">
        <v>477</v>
      </c>
      <c r="H151" s="108" t="s">
        <v>469</v>
      </c>
      <c r="I151" s="120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4</v>
      </c>
      <c r="D152" s="39" t="n">
        <v>992</v>
      </c>
      <c r="E152" s="108" t="s">
        <v>202</v>
      </c>
      <c r="F152" s="108" t="s">
        <v>120</v>
      </c>
      <c r="G152" s="108"/>
      <c r="H152" s="108"/>
      <c r="I152" s="120" t="n">
        <f aca="false">I153</f>
        <v>2740700</v>
      </c>
      <c r="J152" s="35"/>
      <c r="K152" s="35"/>
    </row>
    <row r="153" customFormat="false" ht="51" hidden="false" customHeight="true" outlineLevel="0" collapsed="false">
      <c r="A153" s="70"/>
      <c r="B153" s="62"/>
      <c r="C153" s="80" t="s">
        <v>408</v>
      </c>
      <c r="D153" s="39" t="n">
        <v>992</v>
      </c>
      <c r="E153" s="108" t="s">
        <v>202</v>
      </c>
      <c r="F153" s="108" t="s">
        <v>120</v>
      </c>
      <c r="G153" s="108" t="s">
        <v>409</v>
      </c>
      <c r="H153" s="108"/>
      <c r="I153" s="120" t="n">
        <f aca="false">+I154+I161</f>
        <v>27407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8" t="s">
        <v>410</v>
      </c>
      <c r="D154" s="39" t="n">
        <v>992</v>
      </c>
      <c r="E154" s="108" t="s">
        <v>202</v>
      </c>
      <c r="F154" s="108" t="s">
        <v>120</v>
      </c>
      <c r="G154" s="114" t="n">
        <v>7420000000</v>
      </c>
      <c r="H154" s="108"/>
      <c r="I154" s="120" t="n">
        <f aca="false">I155+I157+I159</f>
        <v>26407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8" t="s">
        <v>411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/>
      <c r="I155" s="120" t="n">
        <f aca="false">I156</f>
        <v>5000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3</v>
      </c>
      <c r="D156" s="39" t="n">
        <v>992</v>
      </c>
      <c r="E156" s="108" t="s">
        <v>202</v>
      </c>
      <c r="F156" s="108" t="s">
        <v>120</v>
      </c>
      <c r="G156" s="114" t="n">
        <v>7420010320</v>
      </c>
      <c r="H156" s="108" t="s">
        <v>154</v>
      </c>
      <c r="I156" s="120" t="n">
        <v>500000</v>
      </c>
      <c r="J156" s="35"/>
      <c r="K156" s="35"/>
    </row>
    <row r="157" customFormat="false" ht="72.75" hidden="false" customHeight="true" outlineLevel="0" collapsed="false">
      <c r="A157" s="70"/>
      <c r="B157" s="62"/>
      <c r="C157" s="39" t="s">
        <v>412</v>
      </c>
      <c r="D157" s="39" t="n">
        <v>992</v>
      </c>
      <c r="E157" s="108" t="s">
        <v>202</v>
      </c>
      <c r="F157" s="108" t="s">
        <v>120</v>
      </c>
      <c r="G157" s="108" t="s">
        <v>413</v>
      </c>
      <c r="H157" s="108"/>
      <c r="I157" s="120" t="n">
        <f aca="false">I158</f>
        <v>15604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3</v>
      </c>
      <c r="D158" s="39" t="n">
        <v>992</v>
      </c>
      <c r="E158" s="108" t="s">
        <v>202</v>
      </c>
      <c r="F158" s="108" t="s">
        <v>120</v>
      </c>
      <c r="G158" s="108" t="s">
        <v>413</v>
      </c>
      <c r="H158" s="108" t="s">
        <v>154</v>
      </c>
      <c r="I158" s="143" t="n">
        <v>1560400</v>
      </c>
      <c r="J158" s="35"/>
      <c r="K158" s="35"/>
    </row>
    <row r="159" customFormat="false" ht="72" hidden="false" customHeight="true" outlineLevel="0" collapsed="false">
      <c r="A159" s="70"/>
      <c r="B159" s="62"/>
      <c r="C159" s="39" t="s">
        <v>414</v>
      </c>
      <c r="D159" s="39" t="n">
        <v>992</v>
      </c>
      <c r="E159" s="108" t="s">
        <v>202</v>
      </c>
      <c r="F159" s="108" t="s">
        <v>120</v>
      </c>
      <c r="G159" s="108" t="s">
        <v>415</v>
      </c>
      <c r="H159" s="108"/>
      <c r="I159" s="120" t="n">
        <f aca="false">I160</f>
        <v>580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3</v>
      </c>
      <c r="D160" s="39" t="n">
        <v>992</v>
      </c>
      <c r="E160" s="108" t="s">
        <v>202</v>
      </c>
      <c r="F160" s="108" t="s">
        <v>120</v>
      </c>
      <c r="G160" s="108" t="s">
        <v>415</v>
      </c>
      <c r="H160" s="108" t="s">
        <v>154</v>
      </c>
      <c r="I160" s="143" t="n">
        <v>580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8" t="s">
        <v>416</v>
      </c>
      <c r="D161" s="39" t="n">
        <v>992</v>
      </c>
      <c r="E161" s="108" t="s">
        <v>202</v>
      </c>
      <c r="F161" s="108" t="s">
        <v>120</v>
      </c>
      <c r="G161" s="114" t="n">
        <v>7430000000</v>
      </c>
      <c r="H161" s="108"/>
      <c r="I161" s="120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8" t="s">
        <v>251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/>
      <c r="I162" s="120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3</v>
      </c>
      <c r="D163" s="39" t="n">
        <v>992</v>
      </c>
      <c r="E163" s="108" t="s">
        <v>202</v>
      </c>
      <c r="F163" s="108" t="s">
        <v>120</v>
      </c>
      <c r="G163" s="114" t="n">
        <v>7430010310</v>
      </c>
      <c r="H163" s="108" t="s">
        <v>154</v>
      </c>
      <c r="I163" s="120" t="n">
        <f aca="false">100000</f>
        <v>100000</v>
      </c>
      <c r="J163" s="35"/>
      <c r="K163" s="35"/>
    </row>
    <row r="164" customFormat="false" ht="37.5" hidden="true" customHeight="true" outlineLevel="0" collapsed="false">
      <c r="A164" s="70"/>
      <c r="B164" s="62"/>
      <c r="C164" s="39" t="s">
        <v>478</v>
      </c>
      <c r="D164" s="39" t="n">
        <v>992</v>
      </c>
      <c r="E164" s="108" t="s">
        <v>202</v>
      </c>
      <c r="F164" s="108" t="s">
        <v>120</v>
      </c>
      <c r="G164" s="108" t="s">
        <v>479</v>
      </c>
      <c r="H164" s="108"/>
      <c r="I164" s="120" t="n">
        <f aca="false">I165</f>
        <v>0</v>
      </c>
      <c r="J164" s="35"/>
      <c r="K164" s="35"/>
    </row>
    <row r="165" customFormat="false" ht="58.5" hidden="true" customHeight="true" outlineLevel="0" collapsed="false">
      <c r="A165" s="70"/>
      <c r="B165" s="62"/>
      <c r="C165" s="39" t="s">
        <v>153</v>
      </c>
      <c r="D165" s="39" t="n">
        <v>992</v>
      </c>
      <c r="E165" s="108" t="s">
        <v>202</v>
      </c>
      <c r="F165" s="108" t="s">
        <v>120</v>
      </c>
      <c r="G165" s="108" t="s">
        <v>479</v>
      </c>
      <c r="H165" s="108" t="s">
        <v>154</v>
      </c>
      <c r="I165" s="120"/>
      <c r="J165" s="35"/>
      <c r="K165" s="35"/>
    </row>
    <row r="166" customFormat="false" ht="18.75" hidden="false" customHeight="false" outlineLevel="0" collapsed="false">
      <c r="A166" s="70"/>
      <c r="B166" s="62" t="s">
        <v>480</v>
      </c>
      <c r="C166" s="60" t="s">
        <v>261</v>
      </c>
      <c r="D166" s="60" t="n">
        <v>992</v>
      </c>
      <c r="E166" s="119" t="s">
        <v>136</v>
      </c>
      <c r="F166" s="119" t="s">
        <v>200</v>
      </c>
      <c r="G166" s="119"/>
      <c r="H166" s="119"/>
      <c r="I166" s="132" t="n">
        <f aca="false">I167</f>
        <v>20000</v>
      </c>
      <c r="J166" s="35"/>
      <c r="K166" s="35"/>
    </row>
    <row r="167" customFormat="false" ht="19.5" hidden="false" customHeight="true" outlineLevel="0" collapsed="false">
      <c r="A167" s="70"/>
      <c r="B167" s="62"/>
      <c r="C167" s="39" t="s">
        <v>262</v>
      </c>
      <c r="D167" s="39" t="n">
        <v>992</v>
      </c>
      <c r="E167" s="108" t="s">
        <v>136</v>
      </c>
      <c r="F167" s="108" t="s">
        <v>136</v>
      </c>
      <c r="G167" s="108"/>
      <c r="H167" s="108"/>
      <c r="I167" s="120" t="n">
        <f aca="false">I168</f>
        <v>20000</v>
      </c>
      <c r="J167" s="35"/>
      <c r="K167" s="35"/>
    </row>
    <row r="168" customFormat="false" ht="74.25" hidden="false" customHeight="true" outlineLevel="0" collapsed="false">
      <c r="A168" s="70"/>
      <c r="B168" s="62"/>
      <c r="C168" s="80" t="s">
        <v>363</v>
      </c>
      <c r="D168" s="39" t="n">
        <v>992</v>
      </c>
      <c r="E168" s="144" t="s">
        <v>136</v>
      </c>
      <c r="F168" s="144" t="s">
        <v>136</v>
      </c>
      <c r="G168" s="108" t="s">
        <v>364</v>
      </c>
      <c r="H168" s="108"/>
      <c r="I168" s="120" t="n">
        <f aca="false">I169</f>
        <v>20000</v>
      </c>
      <c r="J168" s="35"/>
      <c r="K168" s="35"/>
    </row>
    <row r="169" customFormat="false" ht="35.25" hidden="false" customHeight="true" outlineLevel="0" collapsed="false">
      <c r="A169" s="70"/>
      <c r="B169" s="62"/>
      <c r="C169" s="80" t="s">
        <v>365</v>
      </c>
      <c r="D169" s="39" t="n">
        <v>992</v>
      </c>
      <c r="E169" s="108" t="s">
        <v>136</v>
      </c>
      <c r="F169" s="108" t="s">
        <v>136</v>
      </c>
      <c r="G169" s="114" t="n">
        <v>5310000000</v>
      </c>
      <c r="H169" s="108"/>
      <c r="I169" s="120" t="n">
        <f aca="false">I170</f>
        <v>20000</v>
      </c>
      <c r="J169" s="35"/>
      <c r="K169" s="35"/>
    </row>
    <row r="170" customFormat="false" ht="36" hidden="false" customHeight="true" outlineLevel="0" collapsed="false">
      <c r="A170" s="70"/>
      <c r="B170" s="62"/>
      <c r="C170" s="80" t="s">
        <v>366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/>
      <c r="I170" s="120" t="n">
        <f aca="false">I171</f>
        <v>20000</v>
      </c>
      <c r="J170" s="35"/>
      <c r="K170" s="35"/>
    </row>
    <row r="171" customFormat="false" ht="53.25" hidden="false" customHeight="true" outlineLevel="0" collapsed="false">
      <c r="A171" s="70"/>
      <c r="B171" s="62"/>
      <c r="C171" s="39" t="s">
        <v>153</v>
      </c>
      <c r="D171" s="39" t="n">
        <v>992</v>
      </c>
      <c r="E171" s="108" t="s">
        <v>136</v>
      </c>
      <c r="F171" s="108" t="s">
        <v>136</v>
      </c>
      <c r="G171" s="114" t="n">
        <v>5310010350</v>
      </c>
      <c r="H171" s="108" t="s">
        <v>154</v>
      </c>
      <c r="I171" s="120" t="n">
        <v>20000</v>
      </c>
      <c r="J171" s="35"/>
      <c r="K171" s="35"/>
    </row>
    <row r="172" customFormat="false" ht="16.5" hidden="false" customHeight="true" outlineLevel="0" collapsed="false">
      <c r="A172" s="70"/>
      <c r="B172" s="62" t="s">
        <v>481</v>
      </c>
      <c r="C172" s="60" t="s">
        <v>269</v>
      </c>
      <c r="D172" s="60" t="n">
        <v>992</v>
      </c>
      <c r="E172" s="119" t="s">
        <v>270</v>
      </c>
      <c r="F172" s="119" t="s">
        <v>200</v>
      </c>
      <c r="G172" s="119"/>
      <c r="H172" s="119"/>
      <c r="I172" s="132" t="n">
        <f aca="false">I173+I197</f>
        <v>17200000</v>
      </c>
      <c r="J172" s="35"/>
      <c r="K172" s="35"/>
    </row>
    <row r="173" customFormat="false" ht="18" hidden="false" customHeight="true" outlineLevel="0" collapsed="false">
      <c r="A173" s="70"/>
      <c r="B173" s="62"/>
      <c r="C173" s="39" t="s">
        <v>271</v>
      </c>
      <c r="D173" s="39" t="n">
        <v>992</v>
      </c>
      <c r="E173" s="108" t="s">
        <v>270</v>
      </c>
      <c r="F173" s="108" t="s">
        <v>96</v>
      </c>
      <c r="G173" s="108"/>
      <c r="H173" s="39"/>
      <c r="I173" s="120" t="n">
        <f aca="false">I174</f>
        <v>17100000</v>
      </c>
      <c r="J173" s="35"/>
      <c r="K173" s="35"/>
    </row>
    <row r="174" customFormat="false" ht="126" hidden="false" customHeight="true" outlineLevel="0" collapsed="false">
      <c r="A174" s="70"/>
      <c r="B174" s="62"/>
      <c r="C174" s="80" t="s">
        <v>370</v>
      </c>
      <c r="D174" s="39" t="n">
        <v>992</v>
      </c>
      <c r="E174" s="108" t="s">
        <v>270</v>
      </c>
      <c r="F174" s="108" t="s">
        <v>96</v>
      </c>
      <c r="G174" s="81" t="n">
        <v>5900000000</v>
      </c>
      <c r="H174" s="117"/>
      <c r="I174" s="120" t="n">
        <f aca="false">I175+I188</f>
        <v>17100000</v>
      </c>
      <c r="J174" s="35"/>
      <c r="K174" s="35"/>
    </row>
    <row r="175" customFormat="false" ht="36.75" hidden="false" customHeight="true" outlineLevel="0" collapsed="false">
      <c r="A175" s="70"/>
      <c r="B175" s="62"/>
      <c r="C175" s="118" t="s">
        <v>371</v>
      </c>
      <c r="D175" s="39" t="n">
        <v>992</v>
      </c>
      <c r="E175" s="108" t="s">
        <v>270</v>
      </c>
      <c r="F175" s="108" t="s">
        <v>96</v>
      </c>
      <c r="G175" s="81" t="n">
        <v>5920000000</v>
      </c>
      <c r="H175" s="117"/>
      <c r="I175" s="120" t="n">
        <f aca="false">I176+I186+I178+I184+I180+I182</f>
        <v>15000000</v>
      </c>
      <c r="J175" s="35"/>
      <c r="K175" s="35"/>
    </row>
    <row r="176" customFormat="false" ht="57.75" hidden="false" customHeight="true" outlineLevel="0" collapsed="false">
      <c r="A176" s="70"/>
      <c r="B176" s="62"/>
      <c r="C176" s="118" t="s">
        <v>276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/>
      <c r="I176" s="120" t="n">
        <f aca="false">I177</f>
        <v>14945000</v>
      </c>
      <c r="J176" s="35"/>
      <c r="K176" s="35"/>
    </row>
    <row r="177" customFormat="false" ht="69" hidden="false" customHeight="true" outlineLevel="0" collapsed="false">
      <c r="A177" s="70"/>
      <c r="B177" s="62"/>
      <c r="C177" s="39" t="s">
        <v>372</v>
      </c>
      <c r="D177" s="39" t="n">
        <v>992</v>
      </c>
      <c r="E177" s="108" t="s">
        <v>270</v>
      </c>
      <c r="F177" s="108" t="s">
        <v>96</v>
      </c>
      <c r="G177" s="81" t="n">
        <v>5920000590</v>
      </c>
      <c r="H177" s="117" t="n">
        <v>600</v>
      </c>
      <c r="I177" s="120" t="n">
        <f aca="false">14945000</f>
        <v>1494500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482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/>
      <c r="I178" s="120" t="n">
        <f aca="false">I179</f>
        <v>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8" t="s">
        <v>270</v>
      </c>
      <c r="F179" s="108" t="s">
        <v>96</v>
      </c>
      <c r="G179" s="81" t="n">
        <v>5920060120</v>
      </c>
      <c r="H179" s="117" t="n">
        <v>600</v>
      </c>
      <c r="I179" s="120"/>
      <c r="J179" s="35"/>
      <c r="K179" s="35"/>
    </row>
    <row r="180" customFormat="false" ht="93" hidden="true" customHeight="true" outlineLevel="0" collapsed="false">
      <c r="A180" s="70"/>
      <c r="B180" s="62"/>
      <c r="C180" s="39" t="s">
        <v>483</v>
      </c>
      <c r="D180" s="39" t="n">
        <v>992</v>
      </c>
      <c r="E180" s="108" t="s">
        <v>270</v>
      </c>
      <c r="F180" s="108" t="s">
        <v>96</v>
      </c>
      <c r="G180" s="81" t="s">
        <v>484</v>
      </c>
      <c r="H180" s="117"/>
      <c r="I180" s="120" t="n">
        <f aca="false">I181</f>
        <v>0</v>
      </c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8" t="s">
        <v>270</v>
      </c>
      <c r="F181" s="108" t="s">
        <v>96</v>
      </c>
      <c r="G181" s="81" t="s">
        <v>484</v>
      </c>
      <c r="H181" s="117" t="n">
        <v>600</v>
      </c>
      <c r="I181" s="120"/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483</v>
      </c>
      <c r="D182" s="39" t="n">
        <v>992</v>
      </c>
      <c r="E182" s="108" t="s">
        <v>270</v>
      </c>
      <c r="F182" s="108" t="s">
        <v>96</v>
      </c>
      <c r="G182" s="81" t="s">
        <v>485</v>
      </c>
      <c r="H182" s="117"/>
      <c r="I182" s="120" t="n">
        <f aca="false">I183</f>
        <v>0</v>
      </c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278</v>
      </c>
      <c r="D183" s="39" t="n">
        <v>992</v>
      </c>
      <c r="E183" s="108" t="s">
        <v>270</v>
      </c>
      <c r="F183" s="108" t="s">
        <v>96</v>
      </c>
      <c r="G183" s="81" t="s">
        <v>485</v>
      </c>
      <c r="H183" s="117" t="n">
        <v>600</v>
      </c>
      <c r="I183" s="120"/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482</v>
      </c>
      <c r="D184" s="39" t="n">
        <v>992</v>
      </c>
      <c r="E184" s="108" t="s">
        <v>270</v>
      </c>
      <c r="F184" s="108" t="s">
        <v>96</v>
      </c>
      <c r="G184" s="81" t="s">
        <v>486</v>
      </c>
      <c r="H184" s="117"/>
      <c r="I184" s="120" t="n">
        <f aca="false">I185</f>
        <v>0</v>
      </c>
      <c r="J184" s="35"/>
      <c r="K184" s="35"/>
    </row>
    <row r="185" customFormat="false" ht="53.25" hidden="true" customHeight="true" outlineLevel="0" collapsed="false">
      <c r="A185" s="70"/>
      <c r="B185" s="62"/>
      <c r="C185" s="39" t="s">
        <v>278</v>
      </c>
      <c r="D185" s="39" t="n">
        <v>992</v>
      </c>
      <c r="E185" s="108" t="s">
        <v>270</v>
      </c>
      <c r="F185" s="108" t="s">
        <v>96</v>
      </c>
      <c r="G185" s="81" t="s">
        <v>486</v>
      </c>
      <c r="H185" s="117" t="n">
        <v>600</v>
      </c>
      <c r="I185" s="120"/>
      <c r="J185" s="35"/>
      <c r="K185" s="35"/>
    </row>
    <row r="186" customFormat="false" ht="141" hidden="false" customHeight="true" outlineLevel="0" collapsed="false">
      <c r="A186" s="70"/>
      <c r="B186" s="62"/>
      <c r="C186" s="88" t="s">
        <v>373</v>
      </c>
      <c r="D186" s="39" t="n">
        <v>992</v>
      </c>
      <c r="E186" s="108" t="s">
        <v>270</v>
      </c>
      <c r="F186" s="108" t="s">
        <v>96</v>
      </c>
      <c r="G186" s="108" t="s">
        <v>374</v>
      </c>
      <c r="H186" s="108"/>
      <c r="I186" s="120" t="n">
        <f aca="false">I187</f>
        <v>55000</v>
      </c>
      <c r="J186" s="35"/>
      <c r="K186" s="35"/>
    </row>
    <row r="187" customFormat="false" ht="73.5" hidden="false" customHeight="true" outlineLevel="0" collapsed="false">
      <c r="A187" s="70"/>
      <c r="B187" s="62"/>
      <c r="C187" s="39" t="s">
        <v>372</v>
      </c>
      <c r="D187" s="39" t="n">
        <v>992</v>
      </c>
      <c r="E187" s="108" t="s">
        <v>270</v>
      </c>
      <c r="F187" s="108" t="s">
        <v>96</v>
      </c>
      <c r="G187" s="108" t="s">
        <v>374</v>
      </c>
      <c r="H187" s="117" t="n">
        <v>600</v>
      </c>
      <c r="I187" s="120" t="n">
        <v>55000</v>
      </c>
      <c r="J187" s="35"/>
      <c r="K187" s="35"/>
    </row>
    <row r="188" customFormat="false" ht="33" hidden="false" customHeight="true" outlineLevel="0" collapsed="false">
      <c r="A188" s="70"/>
      <c r="B188" s="62"/>
      <c r="C188" s="39" t="s">
        <v>375</v>
      </c>
      <c r="D188" s="39" t="n">
        <v>992</v>
      </c>
      <c r="E188" s="108" t="s">
        <v>270</v>
      </c>
      <c r="F188" s="108" t="s">
        <v>96</v>
      </c>
      <c r="G188" s="81" t="n">
        <v>5930000000</v>
      </c>
      <c r="H188" s="117"/>
      <c r="I188" s="120" t="n">
        <f aca="false">I189+I195+I191+I193</f>
        <v>2100000</v>
      </c>
      <c r="J188" s="35"/>
      <c r="K188" s="35"/>
    </row>
    <row r="189" customFormat="false" ht="56.25" hidden="false" customHeight="true" outlineLevel="0" collapsed="false">
      <c r="A189" s="70"/>
      <c r="B189" s="62"/>
      <c r="C189" s="39" t="s">
        <v>276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/>
      <c r="I189" s="120" t="n">
        <f aca="false">I190</f>
        <v>2084000</v>
      </c>
      <c r="J189" s="35"/>
      <c r="K189" s="35"/>
    </row>
    <row r="190" customFormat="false" ht="72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0</v>
      </c>
      <c r="F190" s="108" t="s">
        <v>96</v>
      </c>
      <c r="G190" s="81" t="n">
        <v>5930000590</v>
      </c>
      <c r="H190" s="117" t="n">
        <v>600</v>
      </c>
      <c r="I190" s="120" t="n">
        <v>208400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482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/>
      <c r="I191" s="120" t="n">
        <f aca="false">I192</f>
        <v>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8" t="s">
        <v>270</v>
      </c>
      <c r="F192" s="108" t="s">
        <v>96</v>
      </c>
      <c r="G192" s="81" t="n">
        <v>5930060120</v>
      </c>
      <c r="H192" s="117" t="n">
        <v>600</v>
      </c>
      <c r="I192" s="120"/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482</v>
      </c>
      <c r="D193" s="39" t="n">
        <v>992</v>
      </c>
      <c r="E193" s="108" t="s">
        <v>270</v>
      </c>
      <c r="F193" s="108" t="s">
        <v>96</v>
      </c>
      <c r="G193" s="81" t="s">
        <v>487</v>
      </c>
      <c r="H193" s="117"/>
      <c r="I193" s="120" t="n">
        <f aca="false">I194</f>
        <v>0</v>
      </c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278</v>
      </c>
      <c r="D194" s="39" t="n">
        <v>992</v>
      </c>
      <c r="E194" s="108" t="s">
        <v>270</v>
      </c>
      <c r="F194" s="108" t="s">
        <v>96</v>
      </c>
      <c r="G194" s="81" t="s">
        <v>487</v>
      </c>
      <c r="H194" s="117" t="n">
        <v>600</v>
      </c>
      <c r="I194" s="120"/>
      <c r="J194" s="35"/>
      <c r="K194" s="35"/>
    </row>
    <row r="195" customFormat="false" ht="144.75" hidden="false" customHeight="true" outlineLevel="0" collapsed="false">
      <c r="A195" s="70"/>
      <c r="B195" s="62"/>
      <c r="C195" s="88" t="s">
        <v>373</v>
      </c>
      <c r="D195" s="39" t="n">
        <v>992</v>
      </c>
      <c r="E195" s="108" t="s">
        <v>270</v>
      </c>
      <c r="F195" s="108" t="s">
        <v>96</v>
      </c>
      <c r="G195" s="108" t="s">
        <v>376</v>
      </c>
      <c r="H195" s="108"/>
      <c r="I195" s="120" t="n">
        <f aca="false">I196</f>
        <v>16000</v>
      </c>
      <c r="J195" s="35"/>
      <c r="K195" s="35"/>
    </row>
    <row r="196" customFormat="false" ht="73.5" hidden="false" customHeight="true" outlineLevel="0" collapsed="false">
      <c r="A196" s="70"/>
      <c r="B196" s="62"/>
      <c r="C196" s="39" t="s">
        <v>278</v>
      </c>
      <c r="D196" s="39" t="n">
        <v>992</v>
      </c>
      <c r="E196" s="108" t="s">
        <v>270</v>
      </c>
      <c r="F196" s="108" t="s">
        <v>96</v>
      </c>
      <c r="G196" s="108" t="s">
        <v>376</v>
      </c>
      <c r="H196" s="117" t="n">
        <v>600</v>
      </c>
      <c r="I196" s="120" t="n">
        <v>16000</v>
      </c>
      <c r="J196" s="35"/>
      <c r="K196" s="35"/>
    </row>
    <row r="197" customFormat="false" ht="35.25" hidden="false" customHeight="true" outlineLevel="0" collapsed="false">
      <c r="A197" s="70"/>
      <c r="B197" s="62"/>
      <c r="C197" s="39" t="s">
        <v>300</v>
      </c>
      <c r="D197" s="39" t="n">
        <v>992</v>
      </c>
      <c r="E197" s="108" t="s">
        <v>270</v>
      </c>
      <c r="F197" s="108" t="s">
        <v>133</v>
      </c>
      <c r="G197" s="108"/>
      <c r="H197" s="39"/>
      <c r="I197" s="120" t="n">
        <f aca="false">I198+I204</f>
        <v>100000</v>
      </c>
      <c r="J197" s="35"/>
      <c r="K197" s="35"/>
    </row>
    <row r="198" customFormat="false" ht="37.5" hidden="true" customHeight="true" outlineLevel="0" collapsed="false">
      <c r="A198" s="70"/>
      <c r="B198" s="62"/>
      <c r="C198" s="80" t="s">
        <v>488</v>
      </c>
      <c r="D198" s="39" t="n">
        <v>992</v>
      </c>
      <c r="E198" s="108" t="s">
        <v>270</v>
      </c>
      <c r="F198" s="108" t="s">
        <v>133</v>
      </c>
      <c r="G198" s="108" t="s">
        <v>489</v>
      </c>
      <c r="H198" s="117"/>
      <c r="I198" s="120" t="n">
        <f aca="false">I199</f>
        <v>0</v>
      </c>
      <c r="J198" s="35"/>
      <c r="K198" s="35"/>
    </row>
    <row r="199" customFormat="false" ht="20.25" hidden="true" customHeight="true" outlineLevel="0" collapsed="false">
      <c r="A199" s="70"/>
      <c r="B199" s="62"/>
      <c r="C199" s="80" t="s">
        <v>302</v>
      </c>
      <c r="D199" s="39" t="n">
        <v>992</v>
      </c>
      <c r="E199" s="108" t="s">
        <v>270</v>
      </c>
      <c r="F199" s="108" t="s">
        <v>133</v>
      </c>
      <c r="G199" s="108" t="s">
        <v>490</v>
      </c>
      <c r="H199" s="108"/>
      <c r="I199" s="120" t="n">
        <f aca="false">I200</f>
        <v>0</v>
      </c>
      <c r="J199" s="35"/>
      <c r="K199" s="35"/>
    </row>
    <row r="200" customFormat="false" ht="54" hidden="true" customHeight="true" outlineLevel="0" collapsed="false">
      <c r="A200" s="70"/>
      <c r="B200" s="62"/>
      <c r="C200" s="80" t="s">
        <v>276</v>
      </c>
      <c r="D200" s="39" t="n">
        <v>992</v>
      </c>
      <c r="E200" s="108" t="s">
        <v>270</v>
      </c>
      <c r="F200" s="108" t="s">
        <v>133</v>
      </c>
      <c r="G200" s="108" t="s">
        <v>491</v>
      </c>
      <c r="H200" s="108"/>
      <c r="I200" s="120" t="n">
        <f aca="false">I201+I202+I203</f>
        <v>0</v>
      </c>
      <c r="J200" s="35"/>
      <c r="K200" s="35"/>
    </row>
    <row r="201" customFormat="false" ht="149.25" hidden="true" customHeight="true" outlineLevel="0" collapsed="false">
      <c r="A201" s="70"/>
      <c r="B201" s="62"/>
      <c r="C201" s="39" t="s">
        <v>117</v>
      </c>
      <c r="D201" s="39" t="n">
        <v>992</v>
      </c>
      <c r="E201" s="108" t="s">
        <v>270</v>
      </c>
      <c r="F201" s="108" t="s">
        <v>133</v>
      </c>
      <c r="G201" s="108" t="s">
        <v>491</v>
      </c>
      <c r="H201" s="108" t="s">
        <v>118</v>
      </c>
      <c r="I201" s="120"/>
      <c r="J201" s="35"/>
      <c r="K201" s="35"/>
    </row>
    <row r="202" customFormat="false" ht="54.75" hidden="true" customHeight="true" outlineLevel="0" collapsed="false">
      <c r="A202" s="70"/>
      <c r="B202" s="62"/>
      <c r="C202" s="39" t="s">
        <v>153</v>
      </c>
      <c r="D202" s="39" t="n">
        <v>992</v>
      </c>
      <c r="E202" s="108" t="s">
        <v>270</v>
      </c>
      <c r="F202" s="108" t="s">
        <v>133</v>
      </c>
      <c r="G202" s="108" t="s">
        <v>491</v>
      </c>
      <c r="H202" s="108" t="s">
        <v>154</v>
      </c>
      <c r="I202" s="120"/>
      <c r="J202" s="35"/>
      <c r="K202" s="35"/>
    </row>
    <row r="203" customFormat="false" ht="18" hidden="true" customHeight="true" outlineLevel="0" collapsed="false">
      <c r="A203" s="70"/>
      <c r="B203" s="62"/>
      <c r="C203" s="39" t="s">
        <v>145</v>
      </c>
      <c r="D203" s="39" t="n">
        <v>992</v>
      </c>
      <c r="E203" s="108" t="s">
        <v>270</v>
      </c>
      <c r="F203" s="108" t="s">
        <v>133</v>
      </c>
      <c r="G203" s="108" t="s">
        <v>491</v>
      </c>
      <c r="H203" s="108" t="s">
        <v>146</v>
      </c>
      <c r="I203" s="120"/>
      <c r="J203" s="35"/>
      <c r="K203" s="35"/>
    </row>
    <row r="204" customFormat="false" ht="128.25" hidden="false" customHeight="true" outlineLevel="0" collapsed="false">
      <c r="A204" s="70"/>
      <c r="B204" s="62"/>
      <c r="C204" s="80" t="s">
        <v>370</v>
      </c>
      <c r="D204" s="39" t="n">
        <v>992</v>
      </c>
      <c r="E204" s="108" t="s">
        <v>270</v>
      </c>
      <c r="F204" s="108" t="s">
        <v>133</v>
      </c>
      <c r="G204" s="81" t="n">
        <v>5900000000</v>
      </c>
      <c r="H204" s="108"/>
      <c r="I204" s="120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81" t="n">
        <v>5950000000</v>
      </c>
      <c r="H205" s="108"/>
      <c r="I205" s="120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7</v>
      </c>
      <c r="D206" s="39" t="n">
        <v>992</v>
      </c>
      <c r="E206" s="108" t="s">
        <v>270</v>
      </c>
      <c r="F206" s="108" t="s">
        <v>133</v>
      </c>
      <c r="G206" s="108" t="s">
        <v>377</v>
      </c>
      <c r="H206" s="108"/>
      <c r="I206" s="120" t="n">
        <f aca="false">I207</f>
        <v>100000</v>
      </c>
      <c r="J206" s="35"/>
      <c r="K206" s="35"/>
    </row>
    <row r="207" customFormat="false" ht="75" hidden="false" customHeight="true" outlineLevel="0" collapsed="false">
      <c r="A207" s="70"/>
      <c r="B207" s="62"/>
      <c r="C207" s="88" t="s">
        <v>278</v>
      </c>
      <c r="D207" s="39" t="n">
        <v>992</v>
      </c>
      <c r="E207" s="108" t="s">
        <v>270</v>
      </c>
      <c r="F207" s="108" t="s">
        <v>133</v>
      </c>
      <c r="G207" s="108" t="s">
        <v>377</v>
      </c>
      <c r="H207" s="108" t="s">
        <v>309</v>
      </c>
      <c r="I207" s="120" t="n">
        <v>100000</v>
      </c>
      <c r="J207" s="35"/>
      <c r="K207" s="35"/>
    </row>
    <row r="208" customFormat="false" ht="15" hidden="false" customHeight="true" outlineLevel="0" collapsed="false">
      <c r="A208" s="70"/>
      <c r="B208" s="62"/>
      <c r="C208" s="60" t="s">
        <v>311</v>
      </c>
      <c r="D208" s="39" t="n">
        <v>992</v>
      </c>
      <c r="E208" s="119" t="s">
        <v>172</v>
      </c>
      <c r="F208" s="119" t="s">
        <v>200</v>
      </c>
      <c r="G208" s="108"/>
      <c r="H208" s="108"/>
      <c r="I208" s="120" t="n">
        <f aca="false">I209</f>
        <v>50000</v>
      </c>
      <c r="J208" s="35"/>
      <c r="K208" s="35"/>
    </row>
    <row r="209" customFormat="false" ht="31.5" hidden="false" customHeight="true" outlineLevel="0" collapsed="false">
      <c r="A209" s="70"/>
      <c r="B209" s="62"/>
      <c r="C209" s="39" t="s">
        <v>312</v>
      </c>
      <c r="D209" s="39" t="n">
        <v>992</v>
      </c>
      <c r="E209" s="108" t="s">
        <v>172</v>
      </c>
      <c r="F209" s="108" t="s">
        <v>120</v>
      </c>
      <c r="G209" s="108"/>
      <c r="H209" s="108"/>
      <c r="I209" s="120" t="n">
        <f aca="false">I210</f>
        <v>50000</v>
      </c>
      <c r="J209" s="35"/>
      <c r="K209" s="35"/>
    </row>
    <row r="210" customFormat="false" ht="55.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00000</v>
      </c>
      <c r="H210" s="108"/>
      <c r="I210" s="120" t="n">
        <f aca="false">I211</f>
        <v>50000</v>
      </c>
      <c r="J210" s="35"/>
      <c r="K210" s="35"/>
    </row>
    <row r="211" customFormat="false" ht="56.25" hidden="false" customHeight="true" outlineLevel="0" collapsed="false">
      <c r="A211" s="70"/>
      <c r="B211" s="62"/>
      <c r="C211" s="80" t="s">
        <v>156</v>
      </c>
      <c r="D211" s="39" t="n">
        <v>992</v>
      </c>
      <c r="E211" s="108" t="s">
        <v>172</v>
      </c>
      <c r="F211" s="108" t="s">
        <v>120</v>
      </c>
      <c r="G211" s="81" t="n">
        <v>9900010000</v>
      </c>
      <c r="H211" s="108"/>
      <c r="I211" s="120" t="n">
        <f aca="false">I212</f>
        <v>50000</v>
      </c>
      <c r="J211" s="35"/>
      <c r="K211" s="35"/>
    </row>
    <row r="212" customFormat="false" ht="84.75" hidden="false" customHeight="true" outlineLevel="0" collapsed="false">
      <c r="A212" s="70"/>
      <c r="B212" s="62"/>
      <c r="C212" s="124" t="s">
        <v>423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/>
      <c r="I212" s="120" t="n">
        <f aca="false">I213</f>
        <v>50000</v>
      </c>
      <c r="J212" s="35"/>
      <c r="K212" s="35"/>
    </row>
    <row r="213" customFormat="false" ht="35.25" hidden="false" customHeight="true" outlineLevel="0" collapsed="false">
      <c r="A213" s="70"/>
      <c r="B213" s="62"/>
      <c r="C213" s="80" t="s">
        <v>319</v>
      </c>
      <c r="D213" s="39" t="n">
        <v>992</v>
      </c>
      <c r="E213" s="108" t="s">
        <v>172</v>
      </c>
      <c r="F213" s="108" t="s">
        <v>120</v>
      </c>
      <c r="G213" s="81" t="n">
        <v>9900010620</v>
      </c>
      <c r="H213" s="108" t="s">
        <v>320</v>
      </c>
      <c r="I213" s="120" t="n">
        <v>50000</v>
      </c>
      <c r="J213" s="35"/>
      <c r="K213" s="35"/>
    </row>
    <row r="214" customFormat="false" ht="18.75" hidden="false" customHeight="true" outlineLevel="0" collapsed="false">
      <c r="A214" s="70"/>
      <c r="B214" s="62" t="s">
        <v>492</v>
      </c>
      <c r="C214" s="60" t="s">
        <v>322</v>
      </c>
      <c r="D214" s="60" t="n">
        <v>992</v>
      </c>
      <c r="E214" s="119" t="s">
        <v>138</v>
      </c>
      <c r="F214" s="119" t="s">
        <v>200</v>
      </c>
      <c r="G214" s="119"/>
      <c r="H214" s="119"/>
      <c r="I214" s="132" t="n">
        <f aca="false">I215</f>
        <v>70000</v>
      </c>
      <c r="J214" s="35"/>
      <c r="K214" s="35"/>
    </row>
    <row r="215" customFormat="false" ht="18.75" hidden="false" customHeight="false" outlineLevel="0" collapsed="false">
      <c r="A215" s="70"/>
      <c r="B215" s="62"/>
      <c r="C215" s="39" t="s">
        <v>323</v>
      </c>
      <c r="D215" s="39" t="n">
        <v>992</v>
      </c>
      <c r="E215" s="108" t="s">
        <v>138</v>
      </c>
      <c r="F215" s="108" t="s">
        <v>96</v>
      </c>
      <c r="G215" s="108"/>
      <c r="H215" s="108"/>
      <c r="I215" s="120" t="n">
        <f aca="false">I216</f>
        <v>70000</v>
      </c>
      <c r="J215" s="35"/>
      <c r="K215" s="35"/>
    </row>
    <row r="216" customFormat="false" ht="59.25" hidden="false" customHeight="true" outlineLevel="0" collapsed="false">
      <c r="A216" s="70"/>
      <c r="B216" s="62"/>
      <c r="C216" s="107" t="s">
        <v>378</v>
      </c>
      <c r="D216" s="39" t="n">
        <v>992</v>
      </c>
      <c r="E216" s="108" t="s">
        <v>138</v>
      </c>
      <c r="F216" s="108" t="s">
        <v>96</v>
      </c>
      <c r="G216" s="81" t="n">
        <v>6100000000</v>
      </c>
      <c r="H216" s="108"/>
      <c r="I216" s="120" t="n">
        <f aca="false">I217</f>
        <v>70000</v>
      </c>
      <c r="J216" s="35"/>
      <c r="K216" s="35"/>
    </row>
    <row r="217" customFormat="false" ht="38.25" hidden="false" customHeight="true" outlineLevel="0" collapsed="false">
      <c r="A217" s="70"/>
      <c r="B217" s="62"/>
      <c r="C217" s="39" t="s">
        <v>328</v>
      </c>
      <c r="D217" s="39" t="n">
        <v>992</v>
      </c>
      <c r="E217" s="108" t="s">
        <v>138</v>
      </c>
      <c r="F217" s="108" t="s">
        <v>96</v>
      </c>
      <c r="G217" s="114" t="n">
        <v>6110200000</v>
      </c>
      <c r="H217" s="108"/>
      <c r="I217" s="120" t="n">
        <f aca="false">I218</f>
        <v>70000</v>
      </c>
      <c r="J217" s="35"/>
      <c r="K217" s="35"/>
    </row>
    <row r="218" customFormat="false" ht="50.25" hidden="false" customHeight="true" outlineLevel="0" collapsed="false">
      <c r="A218" s="70"/>
      <c r="B218" s="62"/>
      <c r="C218" s="39" t="s">
        <v>379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/>
      <c r="I218" s="120" t="n">
        <f aca="false">I220+I219</f>
        <v>70000</v>
      </c>
      <c r="J218" s="35"/>
      <c r="K218" s="35"/>
    </row>
    <row r="219" customFormat="false" ht="150" hidden="false" customHeight="true" outlineLevel="0" collapsed="false">
      <c r="A219" s="90"/>
      <c r="B219" s="62"/>
      <c r="C219" s="39" t="s">
        <v>117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18</v>
      </c>
      <c r="I219" s="120" t="n">
        <v>40000</v>
      </c>
      <c r="J219" s="35"/>
      <c r="K219" s="35"/>
    </row>
    <row r="220" customFormat="false" ht="48.75" hidden="false" customHeight="true" outlineLevel="0" collapsed="false">
      <c r="A220" s="90"/>
      <c r="B220" s="62"/>
      <c r="C220" s="39" t="s">
        <v>153</v>
      </c>
      <c r="D220" s="39" t="n">
        <v>992</v>
      </c>
      <c r="E220" s="108" t="s">
        <v>138</v>
      </c>
      <c r="F220" s="108" t="s">
        <v>96</v>
      </c>
      <c r="G220" s="114" t="n">
        <v>6110210160</v>
      </c>
      <c r="H220" s="108" t="s">
        <v>154</v>
      </c>
      <c r="I220" s="120" t="n">
        <v>30000</v>
      </c>
      <c r="J220" s="35"/>
      <c r="K220" s="35"/>
    </row>
    <row r="221" customFormat="false" ht="18" hidden="true" customHeight="true" outlineLevel="0" collapsed="false">
      <c r="A221" s="90"/>
      <c r="B221" s="62" t="s">
        <v>493</v>
      </c>
      <c r="C221" s="60" t="s">
        <v>330</v>
      </c>
      <c r="D221" s="60" t="n">
        <v>992</v>
      </c>
      <c r="E221" s="119" t="s">
        <v>231</v>
      </c>
      <c r="F221" s="119" t="s">
        <v>200</v>
      </c>
      <c r="G221" s="119"/>
      <c r="H221" s="119"/>
      <c r="I221" s="132" t="n">
        <f aca="false">I222</f>
        <v>0</v>
      </c>
      <c r="J221" s="35"/>
      <c r="K221" s="35"/>
    </row>
    <row r="222" customFormat="false" ht="36" hidden="true" customHeight="true" outlineLevel="0" collapsed="false">
      <c r="A222" s="90"/>
      <c r="B222" s="62"/>
      <c r="C222" s="39" t="s">
        <v>331</v>
      </c>
      <c r="D222" s="39" t="n">
        <v>992</v>
      </c>
      <c r="E222" s="108" t="s">
        <v>231</v>
      </c>
      <c r="F222" s="108" t="s">
        <v>133</v>
      </c>
      <c r="G222" s="108"/>
      <c r="H222" s="108"/>
      <c r="I222" s="120" t="n">
        <f aca="false">I223</f>
        <v>0</v>
      </c>
      <c r="J222" s="35"/>
      <c r="K222" s="35"/>
    </row>
    <row r="223" customFormat="false" ht="53.25" hidden="true" customHeight="true" outlineLevel="0" collapsed="false">
      <c r="A223" s="90"/>
      <c r="B223" s="62"/>
      <c r="C223" s="80" t="s">
        <v>494</v>
      </c>
      <c r="D223" s="39" t="n">
        <v>992</v>
      </c>
      <c r="E223" s="108" t="s">
        <v>231</v>
      </c>
      <c r="F223" s="108" t="s">
        <v>133</v>
      </c>
      <c r="G223" s="108" t="s">
        <v>447</v>
      </c>
      <c r="H223" s="108"/>
      <c r="I223" s="120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495</v>
      </c>
      <c r="D224" s="39" t="n">
        <v>992</v>
      </c>
      <c r="E224" s="108" t="s">
        <v>231</v>
      </c>
      <c r="F224" s="108" t="s">
        <v>133</v>
      </c>
      <c r="G224" s="81" t="n">
        <v>5120000000</v>
      </c>
      <c r="H224" s="108"/>
      <c r="I224" s="120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495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/>
      <c r="I225" s="120" t="n">
        <f aca="false">I226</f>
        <v>0</v>
      </c>
      <c r="J225" s="35"/>
      <c r="K225" s="35"/>
    </row>
    <row r="226" customFormat="false" ht="53.25" hidden="true" customHeight="true" outlineLevel="0" collapsed="false">
      <c r="B226" s="95"/>
      <c r="C226" s="39" t="s">
        <v>153</v>
      </c>
      <c r="D226" s="39" t="n">
        <v>992</v>
      </c>
      <c r="E226" s="108" t="s">
        <v>231</v>
      </c>
      <c r="F226" s="108" t="s">
        <v>133</v>
      </c>
      <c r="G226" s="81" t="n">
        <v>5120010560</v>
      </c>
      <c r="H226" s="108" t="s">
        <v>154</v>
      </c>
      <c r="I226" s="120"/>
      <c r="J226" s="145"/>
      <c r="K226" s="35"/>
    </row>
    <row r="227" customFormat="false" ht="55.5" hidden="true" customHeight="true" outlineLevel="0" collapsed="false">
      <c r="B227" s="146" t="n">
        <v>9</v>
      </c>
      <c r="C227" s="92" t="s">
        <v>333</v>
      </c>
      <c r="D227" s="92" t="n">
        <v>992</v>
      </c>
      <c r="E227" s="147" t="s">
        <v>148</v>
      </c>
      <c r="F227" s="147" t="s">
        <v>200</v>
      </c>
      <c r="G227" s="147"/>
      <c r="H227" s="147"/>
      <c r="I227" s="148" t="n">
        <f aca="false">I228</f>
        <v>0</v>
      </c>
      <c r="J227" s="145"/>
      <c r="K227" s="35"/>
    </row>
    <row r="228" customFormat="false" ht="55.5" hidden="true" customHeight="true" outlineLevel="0" collapsed="false">
      <c r="B228" s="95"/>
      <c r="C228" s="93" t="s">
        <v>335</v>
      </c>
      <c r="D228" s="93" t="n">
        <v>992</v>
      </c>
      <c r="E228" s="149" t="s">
        <v>148</v>
      </c>
      <c r="F228" s="149" t="s">
        <v>96</v>
      </c>
      <c r="G228" s="149"/>
      <c r="H228" s="149"/>
      <c r="I228" s="150" t="n">
        <f aca="false">I230</f>
        <v>0</v>
      </c>
      <c r="J228" s="145"/>
      <c r="K228" s="35"/>
    </row>
    <row r="229" customFormat="false" ht="38.25" hidden="true" customHeight="true" outlineLevel="0" collapsed="false">
      <c r="B229" s="95"/>
      <c r="C229" s="93" t="s">
        <v>496</v>
      </c>
      <c r="D229" s="39" t="n">
        <v>992</v>
      </c>
      <c r="E229" s="108" t="s">
        <v>148</v>
      </c>
      <c r="F229" s="108" t="s">
        <v>96</v>
      </c>
      <c r="G229" s="108" t="s">
        <v>314</v>
      </c>
      <c r="H229" s="149"/>
      <c r="I229" s="150" t="n">
        <f aca="false">I230</f>
        <v>0</v>
      </c>
      <c r="J229" s="145"/>
      <c r="K229" s="35"/>
    </row>
    <row r="230" customFormat="false" ht="55.5" hidden="true" customHeight="true" outlineLevel="0" collapsed="false">
      <c r="B230" s="95"/>
      <c r="C230" s="39" t="s">
        <v>497</v>
      </c>
      <c r="D230" s="39" t="n">
        <v>992</v>
      </c>
      <c r="E230" s="108" t="s">
        <v>148</v>
      </c>
      <c r="F230" s="108" t="s">
        <v>96</v>
      </c>
      <c r="G230" s="108" t="s">
        <v>498</v>
      </c>
      <c r="H230" s="108"/>
      <c r="I230" s="151" t="n">
        <f aca="false">I231</f>
        <v>0</v>
      </c>
      <c r="J230" s="145"/>
      <c r="K230" s="35"/>
    </row>
    <row r="231" customFormat="false" ht="55.5" hidden="true" customHeight="true" outlineLevel="0" collapsed="false">
      <c r="B231" s="95"/>
      <c r="C231" s="39" t="s">
        <v>499</v>
      </c>
      <c r="D231" s="39" t="n">
        <v>992</v>
      </c>
      <c r="E231" s="108" t="s">
        <v>148</v>
      </c>
      <c r="F231" s="108" t="s">
        <v>96</v>
      </c>
      <c r="G231" s="108" t="s">
        <v>500</v>
      </c>
      <c r="H231" s="108"/>
      <c r="I231" s="120" t="n">
        <f aca="false">I232</f>
        <v>0</v>
      </c>
      <c r="J231" s="35"/>
      <c r="K231" s="35"/>
    </row>
    <row r="232" customFormat="false" ht="5.25" hidden="true" customHeight="true" outlineLevel="0" collapsed="false">
      <c r="B232" s="96"/>
      <c r="C232" s="39" t="s">
        <v>501</v>
      </c>
      <c r="D232" s="39" t="n">
        <v>992</v>
      </c>
      <c r="E232" s="108" t="s">
        <v>148</v>
      </c>
      <c r="F232" s="108" t="s">
        <v>96</v>
      </c>
      <c r="G232" s="108" t="s">
        <v>500</v>
      </c>
      <c r="H232" s="108" t="s">
        <v>502</v>
      </c>
      <c r="I232" s="120"/>
      <c r="J232" s="145" t="s">
        <v>337</v>
      </c>
      <c r="K232" s="35"/>
    </row>
    <row r="233" customFormat="false" ht="1.5" hidden="true" customHeight="true" outlineLevel="0" collapsed="false">
      <c r="B233" s="96"/>
      <c r="C233" s="39"/>
      <c r="D233" s="39"/>
      <c r="E233" s="108"/>
      <c r="F233" s="108"/>
      <c r="G233" s="108"/>
      <c r="H233" s="108"/>
      <c r="I233" s="120"/>
      <c r="J233" s="145"/>
      <c r="K233" s="35"/>
    </row>
    <row r="234" customFormat="false" ht="4.5" hidden="false" customHeight="true" outlineLevel="0" collapsed="false">
      <c r="B234" s="96"/>
      <c r="C234" s="39"/>
      <c r="D234" s="39"/>
      <c r="E234" s="108"/>
      <c r="F234" s="108"/>
      <c r="G234" s="108"/>
      <c r="H234" s="108"/>
      <c r="I234" s="120"/>
      <c r="J234" s="145"/>
      <c r="K234" s="35"/>
    </row>
    <row r="235" customFormat="false" ht="75" hidden="false" customHeight="true" outlineLevel="0" collapsed="false">
      <c r="C235" s="39" t="s">
        <v>338</v>
      </c>
      <c r="D235" s="39"/>
      <c r="E235" s="39"/>
      <c r="F235" s="152"/>
      <c r="G235" s="81"/>
      <c r="H235" s="81"/>
      <c r="I235" s="108" t="s">
        <v>78</v>
      </c>
      <c r="J235" s="108"/>
      <c r="K235" s="108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8"/>
      <c r="G263" s="103"/>
      <c r="H263" s="103"/>
      <c r="I263" s="103"/>
    </row>
  </sheetData>
  <autoFilter ref="C7:H232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50" zoomScalePageLayoutView="100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3" width="2.42"/>
    <col collapsed="false" customWidth="true" hidden="false" outlineLevel="0" max="2" min="2" style="153" width="7.56"/>
    <col collapsed="false" customWidth="true" hidden="false" outlineLevel="0" max="3" min="3" style="154" width="25.13"/>
    <col collapsed="false" customWidth="true" hidden="false" outlineLevel="0" max="4" min="4" style="154" width="12.28"/>
    <col collapsed="false" customWidth="true" hidden="false" outlineLevel="0" max="5" min="5" style="154" width="28.7"/>
    <col collapsed="false" customWidth="true" hidden="false" outlineLevel="0" max="6" min="6" style="154" width="21.28"/>
    <col collapsed="false" customWidth="true" hidden="false" outlineLevel="0" max="7" min="7" style="154" width="17.14"/>
    <col collapsed="false" customWidth="true" hidden="false" outlineLevel="0" max="8" min="8" style="153" width="17.42"/>
    <col collapsed="false" customWidth="true" hidden="false" outlineLevel="0" max="9" min="9" style="153" width="16.84"/>
    <col collapsed="false" customWidth="true" hidden="false" outlineLevel="0" max="10" min="10" style="153" width="16.99"/>
    <col collapsed="false" customWidth="true" hidden="false" outlineLevel="0" max="11" min="11" style="153" width="15.13"/>
    <col collapsed="false" customWidth="false" hidden="false" outlineLevel="0" max="257" min="12" style="153" width="9.14"/>
  </cols>
  <sheetData>
    <row r="1" customFormat="false" ht="90.75" hidden="false" customHeight="true" outlineLevel="0" collapsed="false">
      <c r="B1" s="155"/>
      <c r="C1" s="156"/>
      <c r="D1" s="157" t="s">
        <v>503</v>
      </c>
      <c r="E1" s="157"/>
      <c r="F1" s="157"/>
      <c r="G1" s="158"/>
    </row>
    <row r="2" customFormat="false" ht="87" hidden="false" customHeight="true" outlineLevel="0" collapsed="false">
      <c r="B2" s="159" t="s">
        <v>504</v>
      </c>
      <c r="C2" s="159"/>
      <c r="D2" s="159"/>
      <c r="E2" s="159"/>
      <c r="F2" s="159"/>
      <c r="G2" s="160"/>
    </row>
    <row r="3" customFormat="false" ht="15" hidden="false" customHeight="true" outlineLevel="0" collapsed="false">
      <c r="B3" s="161"/>
      <c r="C3" s="162"/>
      <c r="D3" s="162"/>
    </row>
    <row r="4" customFormat="false" ht="140.25" hidden="false" customHeight="true" outlineLevel="0" collapsed="false">
      <c r="B4" s="163" t="s">
        <v>2</v>
      </c>
      <c r="C4" s="163"/>
      <c r="D4" s="163" t="s">
        <v>505</v>
      </c>
      <c r="E4" s="163"/>
      <c r="F4" s="163" t="s">
        <v>506</v>
      </c>
      <c r="G4" s="164"/>
      <c r="H4" s="165"/>
      <c r="I4" s="165"/>
    </row>
    <row r="5" customFormat="false" ht="52.5" hidden="false" customHeight="true" outlineLevel="0" collapsed="false">
      <c r="B5" s="166" t="s">
        <v>507</v>
      </c>
      <c r="C5" s="166"/>
      <c r="D5" s="167" t="s">
        <v>508</v>
      </c>
      <c r="E5" s="167"/>
      <c r="F5" s="168" t="n">
        <f aca="false">SUM(F6,F11)</f>
        <v>0</v>
      </c>
      <c r="G5" s="169"/>
    </row>
    <row r="6" customFormat="false" ht="52.5" hidden="true" customHeight="true" outlineLevel="0" collapsed="false">
      <c r="B6" s="170" t="s">
        <v>509</v>
      </c>
      <c r="C6" s="170"/>
      <c r="D6" s="171" t="s">
        <v>510</v>
      </c>
      <c r="E6" s="171"/>
      <c r="F6" s="168" t="n">
        <f aca="false">F7-F9</f>
        <v>0</v>
      </c>
      <c r="G6" s="169"/>
    </row>
    <row r="7" customFormat="false" ht="76.5" hidden="true" customHeight="true" outlineLevel="0" collapsed="false">
      <c r="B7" s="172" t="s">
        <v>511</v>
      </c>
      <c r="C7" s="172"/>
      <c r="D7" s="173" t="s">
        <v>512</v>
      </c>
      <c r="E7" s="173"/>
      <c r="F7" s="168" t="n">
        <f aca="false">F8</f>
        <v>0</v>
      </c>
      <c r="G7" s="169"/>
    </row>
    <row r="8" customFormat="false" ht="94.5" hidden="true" customHeight="true" outlineLevel="0" collapsed="false">
      <c r="B8" s="166" t="s">
        <v>513</v>
      </c>
      <c r="C8" s="166"/>
      <c r="D8" s="173" t="s">
        <v>514</v>
      </c>
      <c r="E8" s="173"/>
      <c r="F8" s="168"/>
      <c r="G8" s="169"/>
    </row>
    <row r="9" customFormat="false" ht="93" hidden="true" customHeight="true" outlineLevel="0" collapsed="false">
      <c r="B9" s="166" t="s">
        <v>515</v>
      </c>
      <c r="C9" s="166"/>
      <c r="D9" s="173" t="s">
        <v>516</v>
      </c>
      <c r="E9" s="173"/>
      <c r="F9" s="168" t="n">
        <f aca="false">F10</f>
        <v>0</v>
      </c>
      <c r="G9" s="169"/>
    </row>
    <row r="10" customFormat="false" ht="95.25" hidden="true" customHeight="true" outlineLevel="0" collapsed="false">
      <c r="B10" s="166" t="s">
        <v>517</v>
      </c>
      <c r="C10" s="166"/>
      <c r="D10" s="173" t="s">
        <v>518</v>
      </c>
      <c r="E10" s="173"/>
      <c r="F10" s="168" t="n">
        <v>0</v>
      </c>
      <c r="G10" s="169"/>
    </row>
    <row r="11" customFormat="false" ht="39" hidden="false" customHeight="true" outlineLevel="0" collapsed="false">
      <c r="B11" s="166" t="s">
        <v>519</v>
      </c>
      <c r="C11" s="166"/>
      <c r="D11" s="171" t="s">
        <v>520</v>
      </c>
      <c r="E11" s="171"/>
      <c r="F11" s="168" t="n">
        <f aca="false">F19--F15</f>
        <v>0</v>
      </c>
      <c r="G11" s="169"/>
    </row>
    <row r="12" customFormat="false" ht="34.5" hidden="false" customHeight="true" outlineLevel="0" collapsed="false">
      <c r="B12" s="166" t="s">
        <v>521</v>
      </c>
      <c r="C12" s="166"/>
      <c r="D12" s="173" t="s">
        <v>522</v>
      </c>
      <c r="E12" s="173"/>
      <c r="F12" s="168" t="n">
        <f aca="false">F13</f>
        <v>-56013700</v>
      </c>
      <c r="G12" s="169"/>
    </row>
    <row r="13" customFormat="false" ht="34.5" hidden="false" customHeight="true" outlineLevel="0" collapsed="false">
      <c r="B13" s="166" t="s">
        <v>523</v>
      </c>
      <c r="C13" s="166"/>
      <c r="D13" s="173" t="s">
        <v>524</v>
      </c>
      <c r="E13" s="173"/>
      <c r="F13" s="168" t="n">
        <f aca="false">F14</f>
        <v>-56013700</v>
      </c>
      <c r="G13" s="169"/>
    </row>
    <row r="14" customFormat="false" ht="34.5" hidden="false" customHeight="true" outlineLevel="0" collapsed="false">
      <c r="B14" s="166" t="s">
        <v>525</v>
      </c>
      <c r="C14" s="166"/>
      <c r="D14" s="173" t="s">
        <v>526</v>
      </c>
      <c r="E14" s="173"/>
      <c r="F14" s="168" t="n">
        <f aca="false">F15</f>
        <v>-56013700</v>
      </c>
      <c r="G14" s="169"/>
    </row>
    <row r="15" customFormat="false" ht="34.5" hidden="false" customHeight="true" outlineLevel="0" collapsed="false">
      <c r="B15" s="166" t="s">
        <v>527</v>
      </c>
      <c r="C15" s="166"/>
      <c r="D15" s="173" t="s">
        <v>528</v>
      </c>
      <c r="E15" s="173"/>
      <c r="F15" s="168" t="n">
        <f aca="false">-56013700</f>
        <v>-56013700</v>
      </c>
      <c r="G15" s="169"/>
    </row>
    <row r="16" customFormat="false" ht="37.5" hidden="false" customHeight="true" outlineLevel="0" collapsed="false">
      <c r="B16" s="166" t="s">
        <v>529</v>
      </c>
      <c r="C16" s="166"/>
      <c r="D16" s="173" t="s">
        <v>530</v>
      </c>
      <c r="E16" s="173"/>
      <c r="F16" s="174" t="n">
        <f aca="false">F17</f>
        <v>56013700</v>
      </c>
      <c r="G16" s="169"/>
      <c r="I16" s="175"/>
    </row>
    <row r="17" customFormat="false" ht="37.5" hidden="false" customHeight="true" outlineLevel="0" collapsed="false">
      <c r="B17" s="166" t="s">
        <v>531</v>
      </c>
      <c r="C17" s="166"/>
      <c r="D17" s="173" t="s">
        <v>532</v>
      </c>
      <c r="E17" s="173"/>
      <c r="F17" s="168" t="n">
        <f aca="false">F18</f>
        <v>56013700</v>
      </c>
      <c r="G17" s="169"/>
      <c r="I17" s="175"/>
    </row>
    <row r="18" customFormat="false" ht="37.5" hidden="false" customHeight="true" outlineLevel="0" collapsed="false">
      <c r="B18" s="166" t="s">
        <v>533</v>
      </c>
      <c r="C18" s="166"/>
      <c r="D18" s="173" t="s">
        <v>534</v>
      </c>
      <c r="E18" s="173"/>
      <c r="F18" s="168" t="n">
        <f aca="false">F19</f>
        <v>56013700</v>
      </c>
      <c r="G18" s="169"/>
      <c r="I18" s="175"/>
    </row>
    <row r="19" customFormat="false" ht="43.5" hidden="false" customHeight="true" outlineLevel="0" collapsed="false">
      <c r="B19" s="166" t="s">
        <v>535</v>
      </c>
      <c r="C19" s="166"/>
      <c r="D19" s="173" t="s">
        <v>536</v>
      </c>
      <c r="E19" s="173"/>
      <c r="F19" s="168" t="n">
        <v>56013700</v>
      </c>
      <c r="G19" s="169"/>
      <c r="I19" s="175"/>
    </row>
    <row r="20" customFormat="false" ht="18.75" hidden="true" customHeight="false" outlineLevel="0" collapsed="false">
      <c r="B20" s="176"/>
      <c r="G20" s="177"/>
      <c r="H20" s="175"/>
      <c r="I20" s="175"/>
      <c r="J20" s="175"/>
    </row>
    <row r="21" customFormat="false" ht="91.5" hidden="false" customHeight="true" outlineLevel="0" collapsed="false">
      <c r="B21" s="178" t="s">
        <v>338</v>
      </c>
      <c r="C21" s="178"/>
      <c r="D21" s="178"/>
      <c r="F21" s="179" t="s">
        <v>537</v>
      </c>
      <c r="H21" s="175"/>
      <c r="I21" s="180"/>
    </row>
    <row r="22" customFormat="false" ht="18.75" hidden="true" customHeight="true" outlineLevel="0" collapsed="false">
      <c r="B22" s="178"/>
      <c r="C22" s="178"/>
      <c r="D22" s="178"/>
      <c r="F22" s="181"/>
      <c r="H22" s="175"/>
      <c r="I22" s="180"/>
    </row>
    <row r="23" customFormat="false" ht="18.75" hidden="true" customHeight="false" outlineLevel="0" collapsed="false">
      <c r="B23" s="178"/>
      <c r="C23" s="178"/>
      <c r="D23" s="178"/>
      <c r="H23" s="175"/>
      <c r="I23" s="180"/>
    </row>
    <row r="24" customFormat="false" ht="18.75" hidden="false" customHeight="false" outlineLevel="0" collapsed="false">
      <c r="I24" s="182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3" width="2.42"/>
    <col collapsed="false" customWidth="true" hidden="false" outlineLevel="0" max="2" min="2" style="153" width="3.85"/>
    <col collapsed="false" customWidth="true" hidden="true" outlineLevel="0" max="3" min="3" style="154" width="25.13"/>
    <col collapsed="false" customWidth="true" hidden="false" outlineLevel="0" max="4" min="4" style="154" width="12.28"/>
    <col collapsed="false" customWidth="true" hidden="false" outlineLevel="0" max="5" min="5" style="154" width="43.41"/>
    <col collapsed="false" customWidth="true" hidden="false" outlineLevel="0" max="6" min="6" style="154" width="9.41"/>
    <col collapsed="false" customWidth="true" hidden="false" outlineLevel="0" max="7" min="7" style="154" width="22.85"/>
    <col collapsed="false" customWidth="true" hidden="false" outlineLevel="0" max="8" min="8" style="154" width="17.14"/>
    <col collapsed="false" customWidth="true" hidden="false" outlineLevel="0" max="9" min="9" style="153" width="17.42"/>
    <col collapsed="false" customWidth="true" hidden="false" outlineLevel="0" max="10" min="10" style="153" width="16.84"/>
    <col collapsed="false" customWidth="true" hidden="false" outlineLevel="0" max="11" min="11" style="153" width="16.99"/>
    <col collapsed="false" customWidth="true" hidden="false" outlineLevel="0" max="12" min="12" style="153" width="15.13"/>
    <col collapsed="false" customWidth="false" hidden="false" outlineLevel="0" max="257" min="13" style="153" width="9.14"/>
  </cols>
  <sheetData>
    <row r="1" customFormat="false" ht="130.5" hidden="false" customHeight="true" outlineLevel="0" collapsed="false">
      <c r="B1" s="155"/>
      <c r="C1" s="156"/>
      <c r="D1" s="158"/>
      <c r="E1" s="158"/>
      <c r="F1" s="183" t="s">
        <v>538</v>
      </c>
      <c r="G1" s="183"/>
      <c r="H1" s="158"/>
    </row>
    <row r="2" customFormat="false" ht="72.75" hidden="false" customHeight="true" outlineLevel="0" collapsed="false">
      <c r="B2" s="159" t="s">
        <v>539</v>
      </c>
      <c r="C2" s="159"/>
      <c r="D2" s="159"/>
      <c r="E2" s="159"/>
      <c r="F2" s="159"/>
      <c r="G2" s="159"/>
      <c r="H2" s="160"/>
    </row>
    <row r="3" customFormat="false" ht="15" hidden="false" customHeight="true" outlineLevel="0" collapsed="false">
      <c r="B3" s="161"/>
      <c r="C3" s="162"/>
      <c r="D3" s="162"/>
      <c r="G3" s="154" t="s">
        <v>540</v>
      </c>
    </row>
    <row r="4" customFormat="false" ht="51.75" hidden="false" customHeight="true" outlineLevel="0" collapsed="false">
      <c r="B4" s="184" t="s">
        <v>82</v>
      </c>
      <c r="C4" s="184"/>
      <c r="D4" s="184" t="s">
        <v>541</v>
      </c>
      <c r="E4" s="184"/>
      <c r="F4" s="184"/>
      <c r="G4" s="185" t="s">
        <v>542</v>
      </c>
      <c r="H4" s="164"/>
      <c r="I4" s="165"/>
      <c r="J4" s="165"/>
    </row>
    <row r="5" customFormat="false" ht="19.5" hidden="false" customHeight="true" outlineLevel="0" collapsed="false">
      <c r="B5" s="163" t="n">
        <v>1</v>
      </c>
      <c r="C5" s="163"/>
      <c r="D5" s="186" t="n">
        <v>2</v>
      </c>
      <c r="E5" s="186"/>
      <c r="F5" s="186"/>
      <c r="G5" s="187" t="n">
        <v>3</v>
      </c>
      <c r="H5" s="169"/>
    </row>
    <row r="6" customFormat="false" ht="55.5" hidden="false" customHeight="true" outlineLevel="0" collapsed="false">
      <c r="B6" s="188" t="s">
        <v>94</v>
      </c>
      <c r="C6" s="188"/>
      <c r="D6" s="189" t="s">
        <v>543</v>
      </c>
      <c r="E6" s="189"/>
      <c r="F6" s="189"/>
      <c r="G6" s="190" t="n">
        <v>0</v>
      </c>
      <c r="H6" s="169"/>
    </row>
    <row r="7" customFormat="false" ht="20.25" hidden="false" customHeight="true" outlineLevel="0" collapsed="false">
      <c r="B7" s="172"/>
      <c r="C7" s="172"/>
      <c r="D7" s="173" t="s">
        <v>11</v>
      </c>
      <c r="E7" s="173"/>
      <c r="F7" s="173"/>
      <c r="G7" s="190"/>
      <c r="H7" s="169"/>
    </row>
    <row r="8" customFormat="false" ht="21" hidden="false" customHeight="true" outlineLevel="0" collapsed="false">
      <c r="B8" s="166"/>
      <c r="C8" s="166"/>
      <c r="D8" s="173" t="s">
        <v>544</v>
      </c>
      <c r="E8" s="173"/>
      <c r="F8" s="173"/>
      <c r="G8" s="190" t="n">
        <v>0</v>
      </c>
      <c r="H8" s="169"/>
    </row>
    <row r="9" customFormat="false" ht="20.25" hidden="false" customHeight="true" outlineLevel="0" collapsed="false">
      <c r="B9" s="166"/>
      <c r="C9" s="166"/>
      <c r="D9" s="173" t="s">
        <v>545</v>
      </c>
      <c r="E9" s="173"/>
      <c r="F9" s="173"/>
      <c r="G9" s="190" t="n">
        <v>0</v>
      </c>
      <c r="H9" s="169"/>
    </row>
    <row r="10" customFormat="false" ht="97.5" hidden="false" customHeight="true" outlineLevel="0" collapsed="false">
      <c r="B10" s="191" t="s">
        <v>160</v>
      </c>
      <c r="C10" s="166"/>
      <c r="D10" s="173" t="s">
        <v>546</v>
      </c>
      <c r="E10" s="173"/>
      <c r="F10" s="173"/>
      <c r="G10" s="190" t="n">
        <v>0</v>
      </c>
      <c r="H10" s="169"/>
    </row>
    <row r="11" customFormat="false" ht="19.5" hidden="false" customHeight="true" outlineLevel="0" collapsed="false">
      <c r="B11" s="166"/>
      <c r="C11" s="166"/>
      <c r="D11" s="173" t="s">
        <v>11</v>
      </c>
      <c r="E11" s="173"/>
      <c r="F11" s="173"/>
      <c r="G11" s="190"/>
      <c r="H11" s="169"/>
    </row>
    <row r="12" customFormat="false" ht="19.5" hidden="false" customHeight="true" outlineLevel="0" collapsed="false">
      <c r="B12" s="166"/>
      <c r="C12" s="166"/>
      <c r="D12" s="173" t="s">
        <v>544</v>
      </c>
      <c r="E12" s="173"/>
      <c r="F12" s="173"/>
      <c r="G12" s="190" t="n">
        <v>0</v>
      </c>
      <c r="H12" s="169"/>
    </row>
    <row r="13" customFormat="false" ht="21" hidden="false" customHeight="true" outlineLevel="0" collapsed="false">
      <c r="B13" s="166"/>
      <c r="C13" s="166"/>
      <c r="D13" s="173" t="s">
        <v>545</v>
      </c>
      <c r="E13" s="173"/>
      <c r="F13" s="173"/>
      <c r="G13" s="190" t="n">
        <v>0</v>
      </c>
      <c r="H13" s="169"/>
    </row>
    <row r="14" customFormat="false" ht="59.25" hidden="false" customHeight="true" outlineLevel="0" collapsed="false">
      <c r="B14" s="191" t="s">
        <v>169</v>
      </c>
      <c r="C14" s="191"/>
      <c r="D14" s="173" t="s">
        <v>547</v>
      </c>
      <c r="E14" s="173"/>
      <c r="F14" s="173"/>
      <c r="G14" s="190" t="n">
        <v>0</v>
      </c>
      <c r="H14" s="169"/>
    </row>
    <row r="15" customFormat="false" ht="18" hidden="false" customHeight="true" outlineLevel="0" collapsed="false">
      <c r="B15" s="166"/>
      <c r="C15" s="166"/>
      <c r="D15" s="173" t="s">
        <v>11</v>
      </c>
      <c r="E15" s="173"/>
      <c r="F15" s="173"/>
      <c r="G15" s="190"/>
      <c r="H15" s="169"/>
    </row>
    <row r="16" customFormat="false" ht="17.25" hidden="false" customHeight="true" outlineLevel="0" collapsed="false">
      <c r="B16" s="166"/>
      <c r="C16" s="166"/>
      <c r="D16" s="173" t="s">
        <v>544</v>
      </c>
      <c r="E16" s="173"/>
      <c r="F16" s="173"/>
      <c r="G16" s="190" t="n">
        <v>0</v>
      </c>
      <c r="H16" s="169"/>
    </row>
    <row r="17" customFormat="false" ht="20.25" hidden="false" customHeight="true" outlineLevel="0" collapsed="false">
      <c r="B17" s="166"/>
      <c r="C17" s="166"/>
      <c r="D17" s="173" t="s">
        <v>545</v>
      </c>
      <c r="E17" s="173"/>
      <c r="F17" s="173"/>
      <c r="G17" s="190" t="n">
        <v>0</v>
      </c>
      <c r="H17" s="169"/>
    </row>
    <row r="18" customFormat="false" ht="18.75" hidden="false" customHeight="false" outlineLevel="0" collapsed="false">
      <c r="B18" s="176"/>
      <c r="G18" s="168"/>
      <c r="H18" s="177"/>
      <c r="I18" s="175"/>
      <c r="J18" s="175"/>
      <c r="K18" s="175"/>
    </row>
    <row r="19" customFormat="false" ht="18.75" hidden="false" customHeight="false" outlineLevel="0" collapsed="false">
      <c r="B19" s="176"/>
      <c r="G19" s="168"/>
      <c r="H19" s="177"/>
      <c r="I19" s="175"/>
      <c r="J19" s="175"/>
      <c r="K19" s="175"/>
    </row>
    <row r="20" customFormat="false" ht="18.75" hidden="true" customHeight="false" outlineLevel="0" collapsed="false">
      <c r="B20" s="176"/>
      <c r="G20" s="168"/>
      <c r="H20" s="177"/>
      <c r="I20" s="175"/>
      <c r="J20" s="175"/>
      <c r="K20" s="175"/>
    </row>
    <row r="21" customFormat="false" ht="18.75" hidden="true" customHeight="false" outlineLevel="0" collapsed="false">
      <c r="B21" s="176"/>
      <c r="G21" s="168"/>
      <c r="H21" s="177"/>
      <c r="I21" s="175"/>
      <c r="J21" s="175"/>
      <c r="K21" s="175"/>
    </row>
    <row r="22" customFormat="false" ht="18.75" hidden="false" customHeight="true" outlineLevel="0" collapsed="false">
      <c r="B22" s="178" t="s">
        <v>338</v>
      </c>
      <c r="C22" s="178"/>
      <c r="D22" s="178"/>
      <c r="E22" s="178"/>
      <c r="I22" s="175"/>
      <c r="J22" s="180"/>
    </row>
    <row r="23" customFormat="false" ht="18.75" hidden="false" customHeight="true" outlineLevel="0" collapsed="false">
      <c r="B23" s="178"/>
      <c r="C23" s="178"/>
      <c r="D23" s="178"/>
      <c r="E23" s="178"/>
      <c r="G23" s="181"/>
      <c r="I23" s="175"/>
      <c r="J23" s="180"/>
    </row>
    <row r="24" customFormat="false" ht="18.75" hidden="false" customHeight="false" outlineLevel="0" collapsed="false">
      <c r="B24" s="178"/>
      <c r="C24" s="178"/>
      <c r="D24" s="178"/>
      <c r="E24" s="178"/>
      <c r="G24" s="179" t="s">
        <v>537</v>
      </c>
      <c r="I24" s="175"/>
      <c r="J24" s="180"/>
    </row>
    <row r="25" customFormat="false" ht="18.75" hidden="false" customHeight="false" outlineLevel="0" collapsed="false">
      <c r="J25" s="182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50" zoomScalePageLayoutView="100" workbookViewId="0">
      <selection pane="topLeft" activeCell="F21" activeCellId="0" sqref="F21: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7.14"/>
    <col collapsed="false" customWidth="true" hidden="false" outlineLevel="0" max="2" min="2" style="192" width="16.7"/>
    <col collapsed="false" customWidth="true" hidden="false" outlineLevel="0" max="3" min="3" style="193" width="18.7"/>
    <col collapsed="false" customWidth="true" hidden="false" outlineLevel="0" max="4" min="4" style="193" width="12.28"/>
    <col collapsed="false" customWidth="true" hidden="false" outlineLevel="0" max="5" min="5" style="193" width="16.99"/>
    <col collapsed="false" customWidth="true" hidden="false" outlineLevel="0" max="6" min="6" style="194" width="28.41"/>
    <col collapsed="false" customWidth="false" hidden="false" outlineLevel="0" max="257" min="7" style="192" width="9.14"/>
  </cols>
  <sheetData>
    <row r="1" customFormat="false" ht="18.75" hidden="false" customHeight="false" outlineLevel="0" collapsed="false">
      <c r="B1" s="195"/>
      <c r="C1" s="196"/>
      <c r="E1" s="197" t="s">
        <v>548</v>
      </c>
      <c r="F1" s="197"/>
      <c r="G1" s="197"/>
    </row>
    <row r="2" customFormat="false" ht="78.75" hidden="false" customHeight="true" outlineLevel="0" collapsed="false">
      <c r="B2" s="198"/>
      <c r="C2" s="199"/>
      <c r="E2" s="200" t="s">
        <v>549</v>
      </c>
      <c r="F2" s="200"/>
      <c r="G2" s="200"/>
    </row>
    <row r="3" customFormat="false" ht="16.5" hidden="false" customHeight="true" outlineLevel="0" collapsed="false">
      <c r="B3" s="201"/>
      <c r="C3" s="202"/>
      <c r="D3" s="203"/>
      <c r="E3" s="203"/>
      <c r="F3" s="203"/>
    </row>
    <row r="4" customFormat="false" ht="59.25" hidden="false" customHeight="true" outlineLevel="0" collapsed="false">
      <c r="B4" s="204" t="s">
        <v>550</v>
      </c>
      <c r="C4" s="204"/>
      <c r="D4" s="204"/>
      <c r="E4" s="204"/>
      <c r="F4" s="204"/>
      <c r="G4" s="204"/>
    </row>
    <row r="5" s="205" customFormat="true" ht="53.25" hidden="false" customHeight="true" outlineLevel="0" collapsed="false">
      <c r="B5" s="206" t="s">
        <v>551</v>
      </c>
      <c r="C5" s="206"/>
      <c r="D5" s="206"/>
      <c r="E5" s="206"/>
      <c r="F5" s="206"/>
    </row>
    <row r="6" s="205" customFormat="true" ht="21.75" hidden="false" customHeight="true" outlineLevel="0" collapsed="false">
      <c r="B6" s="206"/>
      <c r="C6" s="206"/>
      <c r="D6" s="206"/>
      <c r="E6" s="206"/>
      <c r="F6" s="206"/>
    </row>
    <row r="7" s="209" customFormat="true" ht="15.75" hidden="false" customHeight="true" outlineLevel="0" collapsed="false">
      <c r="A7" s="207" t="s">
        <v>82</v>
      </c>
      <c r="B7" s="208" t="s">
        <v>552</v>
      </c>
      <c r="C7" s="208" t="s">
        <v>553</v>
      </c>
      <c r="D7" s="208" t="s">
        <v>554</v>
      </c>
      <c r="E7" s="207" t="s">
        <v>555</v>
      </c>
      <c r="F7" s="207"/>
      <c r="G7" s="207"/>
    </row>
    <row r="8" s="209" customFormat="true" ht="93" hidden="false" customHeight="true" outlineLevel="0" collapsed="false">
      <c r="A8" s="207"/>
      <c r="B8" s="208"/>
      <c r="C8" s="208"/>
      <c r="D8" s="208"/>
      <c r="E8" s="208" t="s">
        <v>556</v>
      </c>
      <c r="F8" s="208" t="s">
        <v>557</v>
      </c>
      <c r="G8" s="208" t="s">
        <v>558</v>
      </c>
    </row>
    <row r="9" s="209" customFormat="true" ht="15.75" hidden="false" customHeight="false" outlineLevel="0" collapsed="false">
      <c r="A9" s="210" t="s">
        <v>559</v>
      </c>
      <c r="B9" s="210" t="s">
        <v>559</v>
      </c>
      <c r="C9" s="210" t="s">
        <v>559</v>
      </c>
      <c r="D9" s="210" t="s">
        <v>559</v>
      </c>
      <c r="E9" s="210" t="s">
        <v>559</v>
      </c>
      <c r="F9" s="210" t="s">
        <v>559</v>
      </c>
      <c r="G9" s="210" t="s">
        <v>559</v>
      </c>
    </row>
    <row r="10" s="209" customFormat="true" ht="15.75" hidden="false" customHeight="false" outlineLevel="0" collapsed="false">
      <c r="A10" s="211"/>
      <c r="B10" s="211"/>
      <c r="C10" s="211"/>
      <c r="D10" s="211"/>
      <c r="E10" s="211"/>
      <c r="F10" s="211"/>
      <c r="G10" s="211"/>
    </row>
    <row r="11" s="212" customFormat="true" ht="15.75" hidden="false" customHeight="false" outlineLevel="0" collapsed="false"/>
    <row r="12" s="212" customFormat="true" ht="15.75" hidden="false" customHeight="false" outlineLevel="0" collapsed="false"/>
    <row r="13" s="212" customFormat="true" ht="77.25" hidden="false" customHeight="true" outlineLevel="0" collapsed="false">
      <c r="B13" s="206" t="s">
        <v>560</v>
      </c>
      <c r="C13" s="206"/>
      <c r="D13" s="206"/>
      <c r="E13" s="206"/>
      <c r="F13" s="206"/>
      <c r="L13" s="213"/>
    </row>
    <row r="14" s="212" customFormat="true" ht="15.75" hidden="false" customHeight="false" outlineLevel="0" collapsed="false"/>
    <row r="15" customFormat="false" ht="18.75" hidden="false" customHeight="true" outlineLevel="0" collapsed="false">
      <c r="A15" s="214" t="s">
        <v>561</v>
      </c>
      <c r="B15" s="214"/>
      <c r="C15" s="214"/>
      <c r="D15" s="214"/>
      <c r="E15" s="215" t="s">
        <v>562</v>
      </c>
      <c r="F15" s="215"/>
      <c r="G15" s="215"/>
      <c r="H15" s="216"/>
    </row>
    <row r="16" customFormat="false" ht="58.5" hidden="false" customHeight="true" outlineLevel="0" collapsed="false">
      <c r="A16" s="214"/>
      <c r="B16" s="214"/>
      <c r="C16" s="214"/>
      <c r="D16" s="214"/>
      <c r="E16" s="215"/>
      <c r="F16" s="215"/>
      <c r="G16" s="215"/>
      <c r="H16" s="216"/>
    </row>
    <row r="17" customFormat="false" ht="62.25" hidden="false" customHeight="true" outlineLevel="0" collapsed="false">
      <c r="A17" s="214" t="s">
        <v>563</v>
      </c>
      <c r="B17" s="214"/>
      <c r="C17" s="214"/>
      <c r="D17" s="214"/>
      <c r="E17" s="210" t="s">
        <v>559</v>
      </c>
      <c r="F17" s="210"/>
      <c r="G17" s="210"/>
      <c r="H17" s="216"/>
    </row>
    <row r="18" customFormat="false" ht="18.75" hidden="false" customHeight="false" outlineLevel="0" collapsed="false">
      <c r="H18" s="216"/>
    </row>
    <row r="19" customFormat="false" ht="18.75" hidden="false" customHeight="false" outlineLevel="0" collapsed="false">
      <c r="H19" s="216"/>
    </row>
    <row r="20" customFormat="false" ht="18.75" hidden="false" customHeight="true" outlineLevel="0" collapsed="false">
      <c r="A20" s="217" t="s">
        <v>564</v>
      </c>
      <c r="B20" s="217"/>
      <c r="C20" s="217"/>
      <c r="D20" s="217"/>
      <c r="E20" s="217"/>
      <c r="H20" s="216"/>
    </row>
    <row r="21" customFormat="false" ht="18.75" hidden="false" customHeight="false" outlineLevel="0" collapsed="false">
      <c r="A21" s="217"/>
      <c r="B21" s="217"/>
      <c r="C21" s="217"/>
      <c r="D21" s="217"/>
      <c r="E21" s="217"/>
      <c r="F21" s="218" t="s">
        <v>69</v>
      </c>
      <c r="G21" s="218"/>
      <c r="H21" s="216"/>
    </row>
    <row r="22" customFormat="false" ht="41.25" hidden="false" customHeight="true" outlineLevel="0" collapsed="false">
      <c r="A22" s="217"/>
      <c r="B22" s="217"/>
      <c r="C22" s="217"/>
      <c r="D22" s="217"/>
      <c r="E22" s="217"/>
      <c r="F22" s="218"/>
      <c r="G22" s="218"/>
      <c r="H22" s="216"/>
    </row>
    <row r="23" customFormat="false" ht="18.75" hidden="false" customHeight="false" outlineLevel="0" collapsed="false">
      <c r="H23" s="216"/>
    </row>
    <row r="24" customFormat="false" ht="18.75" hidden="false" customHeight="false" outlineLevel="0" collapsed="false">
      <c r="H24" s="216"/>
    </row>
    <row r="25" customFormat="false" ht="18.75" hidden="false" customHeight="false" outlineLevel="0" collapsed="false">
      <c r="H25" s="216"/>
    </row>
    <row r="26" customFormat="false" ht="18.75" hidden="false" customHeight="false" outlineLevel="0" collapsed="false">
      <c r="H26" s="216"/>
    </row>
    <row r="27" customFormat="false" ht="18.75" hidden="false" customHeight="false" outlineLevel="0" collapsed="false">
      <c r="H27" s="216"/>
    </row>
    <row r="28" customFormat="false" ht="18.75" hidden="false" customHeight="false" outlineLevel="0" collapsed="false">
      <c r="H28" s="216"/>
    </row>
    <row r="29" customFormat="false" ht="18.75" hidden="false" customHeight="false" outlineLevel="0" collapsed="false">
      <c r="H29" s="216"/>
    </row>
    <row r="30" customFormat="false" ht="18.75" hidden="false" customHeight="false" outlineLevel="0" collapsed="false">
      <c r="H30" s="216"/>
    </row>
    <row r="31" customFormat="false" ht="18.75" hidden="false" customHeight="false" outlineLevel="0" collapsed="false">
      <c r="H31" s="216"/>
    </row>
    <row r="32" customFormat="false" ht="18.75" hidden="false" customHeight="false" outlineLevel="0" collapsed="false">
      <c r="H32" s="216"/>
    </row>
    <row r="33" customFormat="false" ht="18.75" hidden="false" customHeight="false" outlineLevel="0" collapsed="false">
      <c r="H33" s="216"/>
    </row>
    <row r="34" customFormat="false" ht="18.75" hidden="false" customHeight="false" outlineLevel="0" collapsed="false">
      <c r="H34" s="216"/>
    </row>
    <row r="35" customFormat="false" ht="18.75" hidden="false" customHeight="false" outlineLevel="0" collapsed="false">
      <c r="H35" s="216"/>
    </row>
    <row r="36" customFormat="false" ht="18.75" hidden="false" customHeight="false" outlineLevel="0" collapsed="false">
      <c r="H36" s="216"/>
    </row>
    <row r="37" customFormat="false" ht="18.75" hidden="false" customHeight="false" outlineLevel="0" collapsed="false">
      <c r="H37" s="216"/>
    </row>
    <row r="38" customFormat="false" ht="18.75" hidden="false" customHeight="false" outlineLevel="0" collapsed="false">
      <c r="H38" s="216"/>
    </row>
    <row r="39" customFormat="false" ht="18.75" hidden="false" customHeight="false" outlineLevel="0" collapsed="false">
      <c r="H39" s="216"/>
    </row>
    <row r="40" customFormat="false" ht="18.75" hidden="false" customHeight="false" outlineLevel="0" collapsed="false">
      <c r="H40" s="216"/>
    </row>
    <row r="41" customFormat="false" ht="18.75" hidden="false" customHeight="false" outlineLevel="0" collapsed="false">
      <c r="H41" s="216"/>
    </row>
    <row r="42" customFormat="false" ht="18.75" hidden="false" customHeight="false" outlineLevel="0" collapsed="false">
      <c r="H42" s="216"/>
    </row>
    <row r="43" customFormat="false" ht="18.75" hidden="false" customHeight="false" outlineLevel="0" collapsed="false">
      <c r="H43" s="216"/>
    </row>
    <row r="44" customFormat="false" ht="18.75" hidden="false" customHeight="false" outlineLevel="0" collapsed="false">
      <c r="H44" s="216"/>
    </row>
    <row r="45" customFormat="false" ht="18.75" hidden="false" customHeight="false" outlineLevel="0" collapsed="false">
      <c r="H45" s="216"/>
    </row>
    <row r="46" customFormat="false" ht="18.75" hidden="false" customHeight="false" outlineLevel="0" collapsed="false">
      <c r="H46" s="216"/>
    </row>
    <row r="47" customFormat="false" ht="18.75" hidden="false" customHeight="false" outlineLevel="0" collapsed="false">
      <c r="H47" s="216"/>
    </row>
    <row r="48" customFormat="false" ht="18.75" hidden="false" customHeight="false" outlineLevel="0" collapsed="false">
      <c r="H48" s="216"/>
    </row>
    <row r="49" customFormat="false" ht="18.75" hidden="false" customHeight="false" outlineLevel="0" collapsed="false">
      <c r="H49" s="216"/>
    </row>
    <row r="50" customFormat="false" ht="18.75" hidden="false" customHeight="false" outlineLevel="0" collapsed="false">
      <c r="H50" s="216"/>
    </row>
    <row r="51" customFormat="false" ht="18.75" hidden="false" customHeight="false" outlineLevel="0" collapsed="false">
      <c r="H51" s="216"/>
    </row>
    <row r="52" customFormat="false" ht="18.75" hidden="false" customHeight="false" outlineLevel="0" collapsed="false">
      <c r="H52" s="216"/>
    </row>
    <row r="53" customFormat="false" ht="18.75" hidden="false" customHeight="false" outlineLevel="0" collapsed="false">
      <c r="H53" s="216"/>
    </row>
    <row r="54" customFormat="false" ht="18.75" hidden="false" customHeight="false" outlineLevel="0" collapsed="false">
      <c r="H54" s="216"/>
    </row>
    <row r="55" customFormat="false" ht="18.75" hidden="false" customHeight="false" outlineLevel="0" collapsed="false">
      <c r="H55" s="216"/>
    </row>
    <row r="56" customFormat="false" ht="18.75" hidden="false" customHeight="false" outlineLevel="0" collapsed="false">
      <c r="H56" s="216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96" zoomScalePageLayoutView="9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9"/>
      <c r="B1" s="220" t="s">
        <v>565</v>
      </c>
      <c r="C1" s="220"/>
      <c r="D1" s="220"/>
      <c r="E1" s="221"/>
    </row>
    <row r="2" customFormat="false" ht="96" hidden="false" customHeight="true" outlineLevel="0" collapsed="false">
      <c r="A2" s="219"/>
      <c r="B2" s="222" t="s">
        <v>566</v>
      </c>
      <c r="C2" s="222"/>
      <c r="D2" s="222"/>
      <c r="E2" s="223"/>
    </row>
    <row r="3" customFormat="false" ht="18.75" hidden="false" customHeight="true" outlineLevel="0" collapsed="false">
      <c r="A3" s="224"/>
    </row>
    <row r="4" customFormat="false" ht="18.75" hidden="false" customHeight="true" outlineLevel="0" collapsed="false">
      <c r="A4" s="225"/>
      <c r="B4" s="225"/>
      <c r="C4" s="225"/>
      <c r="D4" s="225"/>
      <c r="E4" s="225"/>
    </row>
    <row r="5" customFormat="false" ht="55.5" hidden="false" customHeight="true" outlineLevel="0" collapsed="false">
      <c r="A5" s="226" t="s">
        <v>567</v>
      </c>
      <c r="B5" s="226"/>
      <c r="C5" s="226"/>
      <c r="D5" s="226"/>
      <c r="E5" s="227"/>
    </row>
    <row r="6" customFormat="false" ht="18.75" hidden="false" customHeight="false" outlineLevel="0" collapsed="false">
      <c r="A6" s="228"/>
    </row>
    <row r="7" customFormat="false" ht="15.75" hidden="false" customHeight="true" outlineLevel="0" collapsed="false">
      <c r="A7" s="229" t="s">
        <v>568</v>
      </c>
      <c r="B7" s="229"/>
      <c r="C7" s="229"/>
      <c r="D7" s="229"/>
    </row>
    <row r="8" customFormat="false" ht="18.75" hidden="false" customHeight="true" outlineLevel="0" collapsed="false">
      <c r="A8" s="230" t="s">
        <v>541</v>
      </c>
      <c r="B8" s="230" t="s">
        <v>569</v>
      </c>
      <c r="C8" s="230"/>
      <c r="D8" s="230"/>
    </row>
    <row r="9" customFormat="false" ht="21" hidden="false" customHeight="true" outlineLevel="0" collapsed="false">
      <c r="A9" s="230"/>
      <c r="B9" s="230" t="s">
        <v>570</v>
      </c>
      <c r="C9" s="230" t="s">
        <v>571</v>
      </c>
      <c r="D9" s="230" t="s">
        <v>572</v>
      </c>
    </row>
    <row r="10" customFormat="false" ht="117" hidden="false" customHeight="true" outlineLevel="0" collapsed="false">
      <c r="A10" s="231" t="s">
        <v>573</v>
      </c>
      <c r="B10" s="230" t="s">
        <v>574</v>
      </c>
      <c r="C10" s="230" t="s">
        <v>574</v>
      </c>
      <c r="D10" s="230" t="s">
        <v>574</v>
      </c>
    </row>
    <row r="11" customFormat="false" ht="21" hidden="false" customHeight="true" outlineLevel="0" collapsed="false">
      <c r="A11" s="231" t="s">
        <v>11</v>
      </c>
      <c r="B11" s="230"/>
      <c r="C11" s="230"/>
      <c r="D11" s="230"/>
    </row>
    <row r="12" customFormat="false" ht="21.75" hidden="false" customHeight="true" outlineLevel="0" collapsed="false">
      <c r="A12" s="231" t="s">
        <v>575</v>
      </c>
      <c r="B12" s="230" t="s">
        <v>574</v>
      </c>
      <c r="C12" s="230" t="s">
        <v>574</v>
      </c>
      <c r="D12" s="230" t="s">
        <v>574</v>
      </c>
    </row>
    <row r="13" customFormat="false" ht="25.5" hidden="false" customHeight="true" outlineLevel="0" collapsed="false">
      <c r="A13" s="231" t="s">
        <v>576</v>
      </c>
      <c r="B13" s="230" t="s">
        <v>574</v>
      </c>
      <c r="C13" s="230" t="s">
        <v>574</v>
      </c>
      <c r="D13" s="230" t="s">
        <v>574</v>
      </c>
    </row>
    <row r="14" customFormat="false" ht="18.75" hidden="false" customHeight="false" outlineLevel="0" collapsed="false">
      <c r="A14" s="228"/>
    </row>
    <row r="15" customFormat="false" ht="18.75" hidden="false" customHeight="false" outlineLevel="0" collapsed="false">
      <c r="A15" s="228"/>
    </row>
    <row r="16" customFormat="false" ht="18.75" hidden="false" customHeight="false" outlineLevel="0" collapsed="false">
      <c r="A16" s="228"/>
    </row>
    <row r="17" customFormat="false" ht="93.75" hidden="false" customHeight="false" outlineLevel="0" collapsed="false">
      <c r="A17" s="232" t="s">
        <v>77</v>
      </c>
      <c r="D17" s="233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2-16T14:58:00Z</cp:lastPrinted>
  <dcterms:modified xsi:type="dcterms:W3CDTF">2024-12-16T14:58:14Z</dcterms:modified>
  <cp:revision>0</cp:revision>
  <dc:subject/>
  <dc:title/>
</cp:coreProperties>
</file>